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Page 2-4" sheetId="1" state="visible" r:id="rId2"/>
    <sheet name="Page 5-6" sheetId="2" state="visible" r:id="rId3"/>
    <sheet name="Page 7" sheetId="3" state="visible" r:id="rId4"/>
    <sheet name="Page 8" sheetId="4" state="visible" r:id="rId5"/>
    <sheet name="Page 9-10" sheetId="5" state="visible" r:id="rId6"/>
  </sheets>
  <definedNames>
    <definedName function="false" hidden="false" name="_xlfn_SINGLE" vbProcedure="false"/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8">
  <si>
    <t xml:space="preserve">ASIA BIOMASS PUBLIC COMPANY LIMITED AND SUBSIDIARIES</t>
  </si>
  <si>
    <t xml:space="preserve">STATEMENTS  OF  FINANCIAL  POSITION</t>
  </si>
  <si>
    <t xml:space="preserve"> AS AT MARCH 31, 2023</t>
  </si>
  <si>
    <t xml:space="preserve">(Unit : Baht)</t>
  </si>
  <si>
    <t xml:space="preserve">Consolidated</t>
  </si>
  <si>
    <t xml:space="preserve">Separate financial statements</t>
  </si>
  <si>
    <t xml:space="preserve">Notes</t>
  </si>
  <si>
    <t xml:space="preserve">March 31, 2023</t>
  </si>
  <si>
    <t xml:space="preserve">December 31, 2022</t>
  </si>
  <si>
    <t xml:space="preserve">Unaudited</t>
  </si>
  <si>
    <t xml:space="preserve">Audited</t>
  </si>
  <si>
    <t xml:space="preserve">ASSETS</t>
  </si>
  <si>
    <t xml:space="preserve">Current Assets</t>
  </si>
  <si>
    <t xml:space="preserve">Cash and cash equivalents </t>
  </si>
  <si>
    <t xml:space="preserve">Trade and other current receivables-related parties</t>
  </si>
  <si>
    <t xml:space="preserve">5.1, 6</t>
  </si>
  <si>
    <t xml:space="preserve">Trade and other current receivables-third parties</t>
  </si>
  <si>
    <t xml:space="preserve">Short-term investments</t>
  </si>
  <si>
    <t xml:space="preserve">Short-term loans to related parties</t>
  </si>
  <si>
    <t xml:space="preserve">Inventories</t>
  </si>
  <si>
    <t xml:space="preserve">Advance payment for goods</t>
  </si>
  <si>
    <t xml:space="preserve">5.1, 9</t>
  </si>
  <si>
    <t xml:space="preserve">Derivatives assets</t>
  </si>
  <si>
    <t xml:space="preserve">Total current assets</t>
  </si>
  <si>
    <t xml:space="preserve">Non-Current Assets</t>
  </si>
  <si>
    <t xml:space="preserve">Deposit at bank pledged as collateral</t>
  </si>
  <si>
    <t xml:space="preserve">Investments in subsidiaries</t>
  </si>
  <si>
    <t xml:space="preserve">Investments in associates</t>
  </si>
  <si>
    <t xml:space="preserve">Property, plants and equipment</t>
  </si>
  <si>
    <t xml:space="preserve">Right-of-use assets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 Total assets</t>
  </si>
  <si>
    <t xml:space="preserve">Notes to financial statements are an integral part of these financial statements.</t>
  </si>
  <si>
    <t xml:space="preserve">LIABILITIES AND EQUITY </t>
  </si>
  <si>
    <t xml:space="preserve">Current liabilities</t>
  </si>
  <si>
    <t xml:space="preserve">Short-term loans from financial institutions</t>
  </si>
  <si>
    <t xml:space="preserve">Trade and other current payable-related parties</t>
  </si>
  <si>
    <t xml:space="preserve">Trade and other current payable-third parties</t>
  </si>
  <si>
    <t xml:space="preserve">Current portion of long-term liabilities</t>
  </si>
  <si>
    <t xml:space="preserve">Current portion of leases liabilities</t>
  </si>
  <si>
    <t xml:space="preserve">Accrued income tax</t>
  </si>
  <si>
    <t xml:space="preserve">Derivatives liabilities</t>
  </si>
  <si>
    <t xml:space="preserve">Total current liabilities </t>
  </si>
  <si>
    <t xml:space="preserve">Non-current liabilities</t>
  </si>
  <si>
    <t xml:space="preserve">Long-term loans form financial institutions</t>
  </si>
  <si>
    <t xml:space="preserve">Obligation under lease agreements</t>
  </si>
  <si>
    <t xml:space="preserve">Deferred tax liabilities</t>
  </si>
  <si>
    <t xml:space="preserve">Non-current obligation employee benefits</t>
  </si>
  <si>
    <t xml:space="preserve">Total non-current  liabilities</t>
  </si>
  <si>
    <t xml:space="preserve">Total liabilities</t>
  </si>
  <si>
    <t xml:space="preserve">Equity</t>
  </si>
  <si>
    <t xml:space="preserve">Share capital</t>
  </si>
  <si>
    <t xml:space="preserve">Authorized share capital</t>
  </si>
  <si>
    <t xml:space="preserve">      450,000,000 ordinary shares of Baht 0.50 each </t>
  </si>
  <si>
    <t xml:space="preserve">   Issued and paid-up share capital</t>
  </si>
  <si>
    <t xml:space="preserve">      400,000,000 ordinary shares of Baht 0.50 each </t>
  </si>
  <si>
    <t xml:space="preserve">Premium on ordinary shares</t>
  </si>
  <si>
    <t xml:space="preserve">Others surpluses</t>
  </si>
  <si>
    <t xml:space="preserve">Retained earnings (deficits)</t>
  </si>
  <si>
    <t xml:space="preserve">Appropriated</t>
  </si>
  <si>
    <t xml:space="preserve">Legal reserve                             </t>
  </si>
  <si>
    <t xml:space="preserve">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 Total shareholders' equity</t>
  </si>
  <si>
    <t xml:space="preserve">          Total liabilities and shareholder's equity</t>
  </si>
  <si>
    <t xml:space="preserve">STATEMENTS  OF  COMPREHENSIVE  INCOME</t>
  </si>
  <si>
    <t xml:space="preserve">FOR THE THREE-MONTH PERIOD ENDED  MARCH 31, 2023</t>
  </si>
  <si>
    <t xml:space="preserve">(Unit :  Baht)</t>
  </si>
  <si>
    <t xml:space="preserve">2023</t>
  </si>
  <si>
    <t xml:space="preserve">2022</t>
  </si>
  <si>
    <t xml:space="preserve">Revenues</t>
  </si>
  <si>
    <t xml:space="preserve">Revenue from sale</t>
  </si>
  <si>
    <t xml:space="preserve">Revenue from rendering service</t>
  </si>
  <si>
    <t xml:space="preserve">Other income</t>
  </si>
  <si>
    <t xml:space="preserve">Total revenues</t>
  </si>
  <si>
    <t xml:space="preserve">Expenses</t>
  </si>
  <si>
    <t xml:space="preserve">Cost of goods sold</t>
  </si>
  <si>
    <t xml:space="preserve">Cost of rendering service</t>
  </si>
  <si>
    <t xml:space="preserve">Cost of distribution</t>
  </si>
  <si>
    <t xml:space="preserve">Administrative expenses</t>
  </si>
  <si>
    <t xml:space="preserve">Total expenses</t>
  </si>
  <si>
    <t xml:space="preserve">Share of profit of associates</t>
  </si>
  <si>
    <t xml:space="preserve">Profit (loss) before finance costs and expenses (income) tax expenses</t>
  </si>
  <si>
    <t xml:space="preserve">Finance cost</t>
  </si>
  <si>
    <t xml:space="preserve">Profit (loss) before expenses (income) tax expenses</t>
  </si>
  <si>
    <t xml:space="preserve">Expenses (Income) tax</t>
  </si>
  <si>
    <t xml:space="preserve">Profit (loss) for the period</t>
  </si>
  <si>
    <t xml:space="preserve">Other comprehensive income</t>
  </si>
  <si>
    <t xml:space="preserve">Items must be classifield into profit or loss in the future</t>
  </si>
  <si>
    <t xml:space="preserve">Exchange differences from translation </t>
  </si>
  <si>
    <t xml:space="preserve">Profit on cash flow hedges</t>
  </si>
  <si>
    <t xml:space="preserve">Income tax relating to items must be classifield into </t>
  </si>
  <si>
    <t xml:space="preserve">profit or loss in the future</t>
  </si>
  <si>
    <t xml:space="preserve">Total items must be classifield into profit or loss </t>
  </si>
  <si>
    <t xml:space="preserve">in the future - net of tax</t>
  </si>
  <si>
    <t xml:space="preserve">Other comprehensive incom for period net of tax</t>
  </si>
  <si>
    <t xml:space="preserve">Items that will not be reclassified subsequently </t>
  </si>
  <si>
    <t xml:space="preserve">to profit or loss:</t>
  </si>
  <si>
    <t xml:space="preserve">Gain on revaluation of land</t>
  </si>
  <si>
    <t xml:space="preserve">Income tax relating to items that will not be</t>
  </si>
  <si>
    <t xml:space="preserve">reclassified subsequently to profit or loss</t>
  </si>
  <si>
    <t xml:space="preserve">Actuarial gain (loss) from employee benefit plan</t>
  </si>
  <si>
    <t xml:space="preserve">Income tax relating to items not must be classifield</t>
  </si>
  <si>
    <t xml:space="preserve"> into profit or loss in the future</t>
  </si>
  <si>
    <t xml:space="preserve">Total items that will not be reclassified subsequently</t>
  </si>
  <si>
    <t xml:space="preserve">to loss - net of tax</t>
  </si>
  <si>
    <t xml:space="preserve">Other comprehensive income for the period - net of tax</t>
  </si>
  <si>
    <t xml:space="preserve">Comprehensive profit (loss) for the period - net of tax</t>
  </si>
  <si>
    <t xml:space="preserve">Profit (loss) attributable to:</t>
  </si>
  <si>
    <t xml:space="preserve">Equity holders of the Company</t>
  </si>
  <si>
    <t xml:space="preserve">Non-controlling interests of the subsidiary</t>
  </si>
  <si>
    <t xml:space="preserve">Total comprehensive income (loss) attributable to:</t>
  </si>
  <si>
    <t xml:space="preserve">Total comprehensive income (loss) for the period</t>
  </si>
  <si>
    <t xml:space="preserve">Earnings (loss) per share</t>
  </si>
  <si>
    <t xml:space="preserve">Basic earnings (loss) per share</t>
  </si>
  <si>
    <t xml:space="preserve">Diluted earnings (loss) per share</t>
  </si>
  <si>
    <t xml:space="preserve">Weighted average of ordinary shares (unit : share)</t>
  </si>
  <si>
    <t xml:space="preserve">Weighted average of ordinary shares for diluted earnings per share  (unit : share)</t>
  </si>
  <si>
    <t xml:space="preserve">CONSOLIDATED STATEMENTS OF CHANGES IN EQUITY</t>
  </si>
  <si>
    <t xml:space="preserve">Parent's Shareholders' Equity</t>
  </si>
  <si>
    <t xml:space="preserve">Retained earnings(deficits)</t>
  </si>
  <si>
    <t xml:space="preserve">Other comprehensive income (loss)</t>
  </si>
  <si>
    <t xml:space="preserve">Issued</t>
  </si>
  <si>
    <t xml:space="preserve">Exchange </t>
  </si>
  <si>
    <t xml:space="preserve">Loss on </t>
  </si>
  <si>
    <t xml:space="preserve">Revaluation</t>
  </si>
  <si>
    <t xml:space="preserve">Total equity </t>
  </si>
  <si>
    <t xml:space="preserve">Non-controlling</t>
  </si>
  <si>
    <t xml:space="preserve"> and paid-up</t>
  </si>
  <si>
    <t xml:space="preserve">Premium on </t>
  </si>
  <si>
    <t xml:space="preserve">Others</t>
  </si>
  <si>
    <t xml:space="preserve">differences on </t>
  </si>
  <si>
    <t xml:space="preserve">cash flow </t>
  </si>
  <si>
    <t xml:space="preserve">surplus</t>
  </si>
  <si>
    <t xml:space="preserve">holder </t>
  </si>
  <si>
    <t xml:space="preserve">interests of</t>
  </si>
  <si>
    <t xml:space="preserve">share capital</t>
  </si>
  <si>
    <t xml:space="preserve"> surpluses</t>
  </si>
  <si>
    <t xml:space="preserve">legal reserve</t>
  </si>
  <si>
    <t xml:space="preserve">translation </t>
  </si>
  <si>
    <t xml:space="preserve"> hedges</t>
  </si>
  <si>
    <t xml:space="preserve">of land</t>
  </si>
  <si>
    <t xml:space="preserve">Total</t>
  </si>
  <si>
    <t xml:space="preserve">of the Company</t>
  </si>
  <si>
    <t xml:space="preserve">the subsidiaries</t>
  </si>
  <si>
    <t xml:space="preserve">Balance as at January 1, 2023</t>
  </si>
  <si>
    <t xml:space="preserve">Change in shareholders'equity for the period</t>
  </si>
  <si>
    <t xml:space="preserve">Expenses for the capital increase of ordinary shares</t>
  </si>
  <si>
    <t xml:space="preserve">Comprehensive income (loss) for the year</t>
  </si>
  <si>
    <t xml:space="preserve">Loss</t>
  </si>
  <si>
    <t xml:space="preserve">Balance as at March 31, 2023</t>
  </si>
  <si>
    <t xml:space="preserve">Balance as at January 1, 2022</t>
  </si>
  <si>
    <t xml:space="preserve">Comprehensive income (loss) for the period</t>
  </si>
  <si>
    <t xml:space="preserve">Profit</t>
  </si>
  <si>
    <t xml:space="preserve">Balance as at March 31, 2022</t>
  </si>
  <si>
    <t xml:space="preserve">SEPARATE STATEMENTS OF CHANGES IN EQUITY</t>
  </si>
  <si>
    <t xml:space="preserve"> FOR THE THREE-MONTH PERIOD ENDED  MARCH 31, 2023</t>
  </si>
  <si>
    <t xml:space="preserve">Issued and paid-up</t>
  </si>
  <si>
    <t xml:space="preserve">STATEMENTS OF CASH FLOWS</t>
  </si>
  <si>
    <t xml:space="preserve">Cash flow from operations Activities</t>
  </si>
  <si>
    <t xml:space="preserve">     Profit (loss) before income tax expenses</t>
  </si>
  <si>
    <t xml:space="preserve">        Adjustments to reconcile profit (loss) before income tax expenses </t>
  </si>
  <si>
    <t xml:space="preserve">        for cash received (used) from operations </t>
  </si>
  <si>
    <t xml:space="preserve">Allowance for expected credit loss (reversal)</t>
  </si>
  <si>
    <t xml:space="preserve">Depreciation </t>
  </si>
  <si>
    <t xml:space="preserve">Depreciation of right-of-use assets</t>
  </si>
  <si>
    <t xml:space="preserve">Amortization of intangible assets</t>
  </si>
  <si>
    <t xml:space="preserve">Loss on diminution in the value of inventories (reversal)</t>
  </si>
  <si>
    <t xml:space="preserve">Provision for employee benefits</t>
  </si>
  <si>
    <t xml:space="preserve">Unrealized gains (loss)on exchange rate</t>
  </si>
  <si>
    <t xml:space="preserve">Gain (loss) on disposal and written off of equipments</t>
  </si>
  <si>
    <t xml:space="preserve">Gain on sales of non-current assets classified as held for sale</t>
  </si>
  <si>
    <t xml:space="preserve">Interest income</t>
  </si>
  <si>
    <t xml:space="preserve">Interest expenses</t>
  </si>
  <si>
    <t xml:space="preserve">Profit from operation before changes in operating assets and liabities</t>
  </si>
  <si>
    <t xml:space="preserve">Operating assets (Increase) decrease</t>
  </si>
  <si>
    <t xml:space="preserve">Operating liabilities Increase (decrease)</t>
  </si>
  <si>
    <t xml:space="preserve">Cash received generated from operating</t>
  </si>
  <si>
    <t xml:space="preserve">Cash received from interest income</t>
  </si>
  <si>
    <t xml:space="preserve">Cash paid for interest expenses</t>
  </si>
  <si>
    <t xml:space="preserve">Cash paid for income tax</t>
  </si>
  <si>
    <t xml:space="preserve">Net cash from operating activities</t>
  </si>
  <si>
    <t xml:space="preserve">Cash flows from investing activities</t>
  </si>
  <si>
    <t xml:space="preserve">Cash paid  from Short-term loans to subsidiaries</t>
  </si>
  <si>
    <t xml:space="preserve">Deposit at bank pledged as collateral increase </t>
  </si>
  <si>
    <t xml:space="preserve">Cash received from sale of equipment</t>
  </si>
  <si>
    <t xml:space="preserve">Acquisition of property, plant and equipment</t>
  </si>
  <si>
    <t xml:space="preserve">Cash received from sales of non-current assets held for sale</t>
  </si>
  <si>
    <t xml:space="preserve">Cash received  from Short-term loans to related parties</t>
  </si>
  <si>
    <t xml:space="preserve">Cash paid  from Short-term loans to related parties</t>
  </si>
  <si>
    <t xml:space="preserve">Net cash used in investing activities</t>
  </si>
  <si>
    <t xml:space="preserve">Cash flows from financing activities</t>
  </si>
  <si>
    <t xml:space="preserve">Cash received from short-term loans from financial institutions</t>
  </si>
  <si>
    <t xml:space="preserve">Payment of short-term loans from financial institutions</t>
  </si>
  <si>
    <t xml:space="preserve">Repayment of long-term loans</t>
  </si>
  <si>
    <t xml:space="preserve">Repayment of  under lease liabilities</t>
  </si>
  <si>
    <t xml:space="preserve">Payment of right offering</t>
  </si>
  <si>
    <t xml:space="preserve">Net cash from  financing activities</t>
  </si>
  <si>
    <t xml:space="preserve">Net  Increased (decreased) in cash and cash equivalents</t>
  </si>
  <si>
    <t xml:space="preserve">Cash and cash equivalent at the beginning of the period</t>
  </si>
  <si>
    <t xml:space="preserve">Effects of exchange rates changes on cash and cash equivalents</t>
  </si>
  <si>
    <t xml:space="preserve">Effect of exchange  differences on translation </t>
  </si>
  <si>
    <t xml:space="preserve">Cash and cash equivalent at the ended of the perio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;\(#,##0.00\)"/>
    <numFmt numFmtId="168" formatCode="@"/>
    <numFmt numFmtId="169" formatCode="#,##0\ ;\(#,##0\);&quot;    -    &quot;"/>
    <numFmt numFmtId="170" formatCode="_(* #,##0_);_(* \(#,##0\);_(* \-??_);_(@_)"/>
    <numFmt numFmtId="171" formatCode="General"/>
    <numFmt numFmtId="172" formatCode="#,##0\ ;\(#,##0\)"/>
    <numFmt numFmtId="173" formatCode="#,##0.00\ ;\(#,##0.00\);&quot;    -    &quot;"/>
    <numFmt numFmtId="174" formatCode="#,##0.00\ ;\(#,##0.00\)"/>
    <numFmt numFmtId="175" formatCode="#,##0"/>
    <numFmt numFmtId="176" formatCode="#,##0\ ;\(#,##0\);&quot;-     &quot;"/>
    <numFmt numFmtId="177" formatCode="#,##0;\(#,##0\);&quot;-     &quot;"/>
    <numFmt numFmtId="178" formatCode="[$-409]#,##0_);\(#,##0\)"/>
    <numFmt numFmtId="179" formatCode="_(* #,##0_);_(* \(#,##0\);_(* \-_);_(@_)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Cordia New"/>
      <family val="2"/>
    </font>
    <font>
      <sz val="15"/>
      <name val="Angsana New"/>
      <family val="1"/>
    </font>
    <font>
      <sz val="14"/>
      <name val="Cordia New"/>
      <family val="2"/>
    </font>
    <font>
      <sz val="15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sz val="15"/>
      <name val="Angsana New"/>
      <family val="1"/>
    </font>
    <font>
      <u val="single"/>
      <sz val="15"/>
      <color rgb="FF000000"/>
      <name val="Angsana New"/>
      <family val="1"/>
    </font>
    <font>
      <i val="true"/>
      <sz val="15"/>
      <color rgb="FF000000"/>
      <name val="Angsana New"/>
      <family val="1"/>
    </font>
    <font>
      <b val="true"/>
      <sz val="15"/>
      <color rgb="FFFFFFFF"/>
      <name val="Angsana New"/>
      <family val="1"/>
    </font>
    <font>
      <sz val="15"/>
      <color rgb="FFFFFFFF"/>
      <name val="Angsana New"/>
      <family val="1"/>
    </font>
    <font>
      <b val="true"/>
      <sz val="16"/>
      <name val="Angsana New"/>
      <family val="1"/>
    </font>
    <font>
      <b val="true"/>
      <i val="true"/>
      <sz val="15"/>
      <name val="Angsana New"/>
      <family val="1"/>
    </font>
    <font>
      <b val="true"/>
      <sz val="14"/>
      <name val="Angsana New"/>
      <family val="1"/>
    </font>
    <font>
      <sz val="15"/>
      <color rgb="FF000000"/>
      <name val="Angsana New"/>
      <family val="1"/>
      <charset val="222"/>
    </font>
    <font>
      <i val="true"/>
      <sz val="15"/>
      <color rgb="FF000000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5"/>
      <color rgb="FF000000"/>
      <name val="Angsana New"/>
      <family val="1"/>
      <charset val="222"/>
    </font>
    <font>
      <b val="true"/>
      <i val="true"/>
      <sz val="15"/>
      <color rgb="FF000000"/>
      <name val="Angsana New"/>
      <family val="1"/>
      <charset val="222"/>
    </font>
    <font>
      <sz val="11"/>
      <color rgb="FF000000"/>
      <name val="Times New Roman"/>
      <family val="1"/>
      <charset val="222"/>
    </font>
    <font>
      <b val="true"/>
      <sz val="11"/>
      <color rgb="FF00000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 2" xfId="21"/>
    <cellStyle name="Comma 3" xfId="22"/>
    <cellStyle name="Comma 33" xfId="23"/>
    <cellStyle name="Normal 2" xfId="24"/>
    <cellStyle name="Normal 5" xfId="25"/>
    <cellStyle name="ปกติ 2" xfId="26"/>
    <cellStyle name="ปกติ_USC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65" zoomScalePageLayoutView="71" workbookViewId="0">
      <selection pane="topLeft" activeCell="M12" activeCellId="0" sqref="M12"/>
    </sheetView>
  </sheetViews>
  <sheetFormatPr defaultColWidth="10.9921875" defaultRowHeight="21.5" zeroHeight="false" outlineLevelRow="0" outlineLevelCol="0"/>
  <cols>
    <col collapsed="false" customWidth="true" hidden="false" outlineLevel="0" max="4" min="1" style="1" width="1.91"/>
    <col collapsed="false" customWidth="true" hidden="false" outlineLevel="0" max="5" min="5" style="1" width="32.07"/>
    <col collapsed="false" customWidth="true" hidden="false" outlineLevel="0" max="6" min="6" style="1" width="7.41"/>
    <col collapsed="false" customWidth="true" hidden="false" outlineLevel="0" max="10" min="7" style="1" width="14.91"/>
    <col collapsed="false" customWidth="true" hidden="false" outlineLevel="0" max="11" min="11" style="1" width="8.24"/>
    <col collapsed="false" customWidth="true" hidden="false" outlineLevel="0" max="12" min="12" style="1" width="7.07"/>
    <col collapsed="false" customWidth="true" hidden="false" outlineLevel="0" max="28" min="13" style="1" width="4.33"/>
    <col collapsed="false" customWidth="false" hidden="false" outlineLevel="0" max="257" min="29" style="1" width="10.99"/>
  </cols>
  <sheetData>
    <row r="2" s="4" customFormat="true" ht="2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4" customFormat="true" ht="23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s="4" customFormat="true" ht="23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s="4" customFormat="true" ht="22" hidden="false" customHeight="false" outlineLevel="0" collapsed="false">
      <c r="B5" s="3"/>
      <c r="C5" s="3"/>
      <c r="D5" s="3"/>
      <c r="E5" s="3"/>
      <c r="F5" s="1"/>
      <c r="G5" s="1"/>
      <c r="H5" s="1"/>
      <c r="I5" s="3"/>
      <c r="J5" s="5" t="s">
        <v>3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s="4" customFormat="true" ht="22" hidden="false" customHeight="false" outlineLevel="0" collapsed="false">
      <c r="A6" s="6"/>
      <c r="B6" s="6"/>
      <c r="C6" s="6"/>
      <c r="D6" s="6"/>
      <c r="E6" s="6"/>
      <c r="F6" s="7"/>
      <c r="G6" s="7" t="s">
        <v>4</v>
      </c>
      <c r="H6" s="7"/>
      <c r="I6" s="8" t="s">
        <v>5</v>
      </c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22" hidden="false" customHeight="false" outlineLevel="0" collapsed="false">
      <c r="A7" s="10"/>
      <c r="B7" s="10"/>
      <c r="C7" s="10"/>
      <c r="D7" s="10"/>
      <c r="E7" s="10"/>
      <c r="F7" s="11" t="s">
        <v>6</v>
      </c>
      <c r="G7" s="12" t="s">
        <v>7</v>
      </c>
      <c r="H7" s="12" t="s">
        <v>8</v>
      </c>
      <c r="I7" s="12" t="s">
        <v>7</v>
      </c>
      <c r="J7" s="12" t="s">
        <v>8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22" hidden="false" customHeight="false" outlineLevel="0" collapsed="false">
      <c r="A8" s="3"/>
      <c r="F8" s="13"/>
      <c r="G8" s="14" t="s">
        <v>9</v>
      </c>
      <c r="H8" s="15" t="s">
        <v>10</v>
      </c>
      <c r="I8" s="14" t="s">
        <v>9</v>
      </c>
      <c r="J8" s="15" t="s">
        <v>10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22" hidden="false" customHeight="false" outlineLevel="0" collapsed="false">
      <c r="A9" s="3"/>
      <c r="F9" s="13"/>
      <c r="G9" s="14"/>
      <c r="H9" s="15"/>
      <c r="I9" s="14"/>
      <c r="J9" s="15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22" hidden="false" customHeight="false" outlineLevel="0" collapsed="false">
      <c r="A10" s="16" t="s">
        <v>11</v>
      </c>
      <c r="B10" s="16"/>
      <c r="C10" s="16"/>
      <c r="D10" s="16"/>
      <c r="E10" s="16"/>
      <c r="F10" s="13"/>
      <c r="G10" s="17"/>
      <c r="H10" s="17"/>
      <c r="I10" s="18"/>
      <c r="J10" s="17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21.5" hidden="false" customHeight="false" outlineLevel="0" collapsed="false">
      <c r="A11" s="19" t="s">
        <v>12</v>
      </c>
      <c r="F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</row>
    <row r="12" customFormat="false" ht="21.5" hidden="false" customHeight="false" outlineLevel="0" collapsed="false">
      <c r="B12" s="21" t="s">
        <v>13</v>
      </c>
      <c r="C12" s="19"/>
      <c r="F12" s="13"/>
      <c r="G12" s="20" t="n">
        <v>54912309</v>
      </c>
      <c r="H12" s="20" t="n">
        <v>30450956</v>
      </c>
      <c r="I12" s="20" t="n">
        <v>23022907</v>
      </c>
      <c r="J12" s="20" t="n">
        <v>4687972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</row>
    <row r="13" customFormat="false" ht="21.5" hidden="false" customHeight="false" outlineLevel="0" collapsed="false">
      <c r="B13" s="21" t="s">
        <v>14</v>
      </c>
      <c r="C13" s="19"/>
      <c r="F13" s="13" t="s">
        <v>15</v>
      </c>
      <c r="G13" s="20" t="n">
        <v>5219786</v>
      </c>
      <c r="H13" s="20" t="n">
        <v>6242363</v>
      </c>
      <c r="I13" s="20" t="n">
        <v>28341692</v>
      </c>
      <c r="J13" s="20" t="n">
        <v>19333331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</row>
    <row r="14" customFormat="false" ht="21.5" hidden="false" customHeight="false" outlineLevel="0" collapsed="false">
      <c r="B14" s="21" t="s">
        <v>16</v>
      </c>
      <c r="C14" s="19"/>
      <c r="F14" s="13" t="n">
        <v>7</v>
      </c>
      <c r="G14" s="20" t="n">
        <v>192143905</v>
      </c>
      <c r="H14" s="20" t="n">
        <v>375673042</v>
      </c>
      <c r="I14" s="20" t="n">
        <v>142685240</v>
      </c>
      <c r="J14" s="20" t="n">
        <v>325943467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</row>
    <row r="15" customFormat="false" ht="21.5" hidden="false" customHeight="false" outlineLevel="0" collapsed="false">
      <c r="B15" s="21" t="s">
        <v>17</v>
      </c>
      <c r="C15" s="19"/>
      <c r="F15" s="13"/>
      <c r="G15" s="20" t="n">
        <v>40000</v>
      </c>
      <c r="H15" s="20" t="n">
        <v>40000</v>
      </c>
      <c r="I15" s="20" t="n">
        <v>20000</v>
      </c>
      <c r="J15" s="20" t="n">
        <v>20000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</row>
    <row r="16" customFormat="false" ht="21.5" hidden="false" customHeight="false" outlineLevel="0" collapsed="false">
      <c r="B16" s="21" t="s">
        <v>18</v>
      </c>
      <c r="C16" s="19"/>
      <c r="F16" s="13" t="n">
        <v>5.1</v>
      </c>
      <c r="G16" s="20" t="n">
        <v>6300000</v>
      </c>
      <c r="H16" s="20" t="n">
        <v>11250000</v>
      </c>
      <c r="I16" s="20" t="n">
        <v>83000000</v>
      </c>
      <c r="J16" s="22" t="n">
        <v>0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</row>
    <row r="17" customFormat="false" ht="21.5" hidden="false" customHeight="false" outlineLevel="0" collapsed="false">
      <c r="B17" s="21" t="s">
        <v>19</v>
      </c>
      <c r="C17" s="19"/>
      <c r="F17" s="13" t="n">
        <v>8</v>
      </c>
      <c r="G17" s="20" t="n">
        <v>330699979</v>
      </c>
      <c r="H17" s="20" t="n">
        <v>291766027</v>
      </c>
      <c r="I17" s="20" t="n">
        <v>70909955</v>
      </c>
      <c r="J17" s="20" t="n">
        <v>57697294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</row>
    <row r="18" customFormat="false" ht="22" hidden="false" customHeight="false" outlineLevel="0" collapsed="false">
      <c r="B18" s="21" t="s">
        <v>20</v>
      </c>
      <c r="F18" s="13" t="s">
        <v>21</v>
      </c>
      <c r="G18" s="20" t="n">
        <v>25401212</v>
      </c>
      <c r="H18" s="20" t="n">
        <v>15288659</v>
      </c>
      <c r="I18" s="20" t="n">
        <v>15914027</v>
      </c>
      <c r="J18" s="20" t="n">
        <v>13480705</v>
      </c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</row>
    <row r="19" customFormat="false" ht="22" hidden="false" customHeight="false" outlineLevel="0" collapsed="false">
      <c r="B19" s="21" t="s">
        <v>22</v>
      </c>
      <c r="F19" s="13" t="n">
        <v>14</v>
      </c>
      <c r="G19" s="20" t="n">
        <v>74785</v>
      </c>
      <c r="H19" s="20" t="n">
        <v>2269756</v>
      </c>
      <c r="I19" s="20" t="n">
        <v>0</v>
      </c>
      <c r="J19" s="20" t="n">
        <v>2730970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</row>
    <row r="20" customFormat="false" ht="21.5" hidden="false" customHeight="false" outlineLevel="0" collapsed="false">
      <c r="C20" s="21" t="s">
        <v>23</v>
      </c>
      <c r="G20" s="24" t="n">
        <f aca="false">SUM(G12:G19)</f>
        <v>614791976</v>
      </c>
      <c r="H20" s="24" t="n">
        <f aca="false">SUM(H12:H19)</f>
        <v>732980803</v>
      </c>
      <c r="I20" s="24" t="n">
        <f aca="false">SUM(I12:I19)</f>
        <v>363893821</v>
      </c>
      <c r="J20" s="24" t="n">
        <f aca="false">SUM(J12:J19)</f>
        <v>423893739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</row>
    <row r="21" customFormat="false" ht="21.5" hidden="false" customHeight="false" outlineLevel="0" collapsed="false">
      <c r="A21" s="19" t="s">
        <v>24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customFormat="false" ht="21.5" hidden="false" customHeight="false" outlineLevel="0" collapsed="false">
      <c r="B22" s="21" t="s">
        <v>25</v>
      </c>
      <c r="C22" s="19"/>
      <c r="F22" s="13"/>
      <c r="G22" s="20" t="n">
        <v>51700000</v>
      </c>
      <c r="H22" s="20" t="n">
        <v>50000000</v>
      </c>
      <c r="I22" s="20" t="n">
        <v>51500000</v>
      </c>
      <c r="J22" s="20" t="n">
        <v>50000000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</row>
    <row r="23" customFormat="false" ht="21.5" hidden="false" customHeight="false" outlineLevel="0" collapsed="false">
      <c r="B23" s="21" t="s">
        <v>26</v>
      </c>
      <c r="C23" s="19"/>
      <c r="F23" s="13" t="n">
        <v>10</v>
      </c>
      <c r="G23" s="22" t="n">
        <v>0</v>
      </c>
      <c r="H23" s="22" t="n">
        <v>0</v>
      </c>
      <c r="I23" s="20" t="n">
        <v>35998670</v>
      </c>
      <c r="J23" s="20" t="n">
        <v>35998670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</row>
    <row r="24" customFormat="false" ht="21.5" hidden="false" customHeight="false" outlineLevel="0" collapsed="false">
      <c r="B24" s="21" t="s">
        <v>27</v>
      </c>
      <c r="C24" s="19"/>
      <c r="F24" s="13"/>
      <c r="G24" s="22" t="n">
        <v>1796447</v>
      </c>
      <c r="H24" s="20" t="n">
        <v>1768897</v>
      </c>
      <c r="I24" s="22" t="n">
        <v>0</v>
      </c>
      <c r="J24" s="22" t="n">
        <v>0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</row>
    <row r="25" customFormat="false" ht="21.5" hidden="false" customHeight="false" outlineLevel="0" collapsed="false">
      <c r="B25" s="21" t="s">
        <v>28</v>
      </c>
      <c r="C25" s="19"/>
      <c r="F25" s="13" t="n">
        <v>11</v>
      </c>
      <c r="G25" s="20" t="n">
        <v>498079123</v>
      </c>
      <c r="H25" s="20" t="n">
        <v>455966590</v>
      </c>
      <c r="I25" s="20" t="n">
        <v>435446192</v>
      </c>
      <c r="J25" s="20" t="n">
        <v>437303292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</row>
    <row r="26" customFormat="false" ht="21.5" hidden="false" customHeight="false" outlineLevel="0" collapsed="false">
      <c r="B26" s="21" t="s">
        <v>29</v>
      </c>
      <c r="C26" s="19"/>
      <c r="F26" s="13" t="n">
        <v>12</v>
      </c>
      <c r="G26" s="20" t="n">
        <v>34113199</v>
      </c>
      <c r="H26" s="20" t="n">
        <v>34550258</v>
      </c>
      <c r="I26" s="20" t="n">
        <v>7035606</v>
      </c>
      <c r="J26" s="20" t="n">
        <v>7647371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</row>
    <row r="27" customFormat="false" ht="21.5" hidden="false" customHeight="false" outlineLevel="0" collapsed="false">
      <c r="B27" s="21" t="s">
        <v>30</v>
      </c>
      <c r="C27" s="19"/>
      <c r="F27" s="13" t="n">
        <v>13</v>
      </c>
      <c r="G27" s="20" t="n">
        <v>182833</v>
      </c>
      <c r="H27" s="20" t="n">
        <v>205719</v>
      </c>
      <c r="I27" s="20" t="n">
        <v>182829</v>
      </c>
      <c r="J27" s="20" t="n">
        <v>205715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</row>
    <row r="28" customFormat="false" ht="21.5" hidden="false" customHeight="false" outlineLevel="0" collapsed="false">
      <c r="B28" s="21" t="s">
        <v>31</v>
      </c>
      <c r="C28" s="19"/>
      <c r="F28" s="13"/>
      <c r="G28" s="22" t="n">
        <v>0</v>
      </c>
      <c r="H28" s="22" t="n">
        <v>0</v>
      </c>
      <c r="I28" s="22" t="n">
        <v>2994500</v>
      </c>
      <c r="J28" s="22" t="n">
        <v>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</row>
    <row r="29" customFormat="false" ht="22" hidden="false" customHeight="false" outlineLevel="0" collapsed="false">
      <c r="B29" s="21" t="s">
        <v>32</v>
      </c>
      <c r="C29" s="19"/>
      <c r="G29" s="20" t="n">
        <v>764749</v>
      </c>
      <c r="H29" s="20" t="n">
        <v>772413</v>
      </c>
      <c r="I29" s="20" t="n">
        <v>757533</v>
      </c>
      <c r="J29" s="20" t="n">
        <v>755535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customFormat="false" ht="22" hidden="false" customHeight="false" outlineLevel="0" collapsed="false">
      <c r="C30" s="19" t="s">
        <v>33</v>
      </c>
      <c r="G30" s="24" t="n">
        <f aca="false">SUM(G22:G29)</f>
        <v>586636351</v>
      </c>
      <c r="H30" s="24" t="n">
        <f aca="false">SUM(H22:H29)</f>
        <v>543263877</v>
      </c>
      <c r="I30" s="24" t="n">
        <f aca="false">SUM(I22:I29)</f>
        <v>533915330</v>
      </c>
      <c r="J30" s="24" t="n">
        <f aca="false">SUM(J22:J29)</f>
        <v>531910583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</row>
    <row r="31" s="4" customFormat="true" ht="22.5" hidden="false" customHeight="false" outlineLevel="0" collapsed="false">
      <c r="B31" s="1"/>
      <c r="C31" s="1"/>
      <c r="D31" s="19" t="s">
        <v>34</v>
      </c>
      <c r="F31" s="1"/>
      <c r="G31" s="27" t="n">
        <f aca="false">+G30+G20</f>
        <v>1201428327</v>
      </c>
      <c r="H31" s="27" t="n">
        <f aca="false">+H30+H20</f>
        <v>1276244680</v>
      </c>
      <c r="I31" s="27" t="n">
        <f aca="false">+I30+I20</f>
        <v>897809151</v>
      </c>
      <c r="J31" s="27" t="n">
        <f aca="false">+J30+J20</f>
        <v>955804322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s="4" customFormat="true" ht="22.5" hidden="false" customHeight="false" outlineLevel="0" collapsed="false">
      <c r="B32" s="1"/>
      <c r="C32" s="1"/>
      <c r="D32" s="1"/>
      <c r="E32" s="1"/>
      <c r="F32" s="1"/>
      <c r="G32" s="28"/>
      <c r="H32" s="28"/>
      <c r="I32" s="28"/>
      <c r="J32" s="3"/>
      <c r="K32" s="3"/>
      <c r="L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s="4" customFormat="true" ht="22" hidden="false" customHeight="false" outlineLevel="0" collapsed="false">
      <c r="B33" s="1"/>
      <c r="C33" s="1"/>
      <c r="D33" s="1"/>
      <c r="E33" s="1"/>
      <c r="F33" s="1"/>
      <c r="G33" s="28"/>
      <c r="H33" s="28"/>
      <c r="I33" s="28"/>
      <c r="J33" s="28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s="4" customFormat="true" ht="22" hidden="false" customHeight="false" outlineLevel="0" collapsed="false">
      <c r="B34" s="1"/>
      <c r="C34" s="1"/>
      <c r="D34" s="1"/>
      <c r="E34" s="1"/>
      <c r="F34" s="1"/>
      <c r="G34" s="28"/>
      <c r="H34" s="28"/>
      <c r="I34" s="28"/>
      <c r="J34" s="28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s="4" customFormat="true" ht="22" hidden="false" customHeight="false" outlineLevel="0" collapsed="false">
      <c r="B35" s="1"/>
      <c r="C35" s="1"/>
      <c r="D35" s="1"/>
      <c r="E35" s="1"/>
      <c r="F35" s="1"/>
      <c r="G35" s="28"/>
      <c r="H35" s="28"/>
      <c r="I35" s="28"/>
      <c r="J35" s="28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s="4" customFormat="true" ht="22" hidden="false" customHeight="false" outlineLevel="0" collapsed="false">
      <c r="B36" s="1"/>
      <c r="C36" s="1"/>
      <c r="D36" s="1"/>
      <c r="E36" s="1"/>
      <c r="F36" s="1"/>
      <c r="G36" s="28"/>
      <c r="H36" s="28"/>
      <c r="I36" s="28"/>
      <c r="J36" s="28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s="4" customFormat="true" ht="22" hidden="false" customHeight="false" outlineLevel="0" collapsed="false">
      <c r="B37" s="1"/>
      <c r="C37" s="1"/>
      <c r="D37" s="1"/>
      <c r="E37" s="1"/>
      <c r="F37" s="1"/>
      <c r="G37" s="28"/>
      <c r="H37" s="28"/>
      <c r="I37" s="28"/>
      <c r="J37" s="28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s="4" customFormat="true" ht="22" hidden="false" customHeight="false" outlineLevel="0" collapsed="false">
      <c r="B38" s="1"/>
      <c r="C38" s="1"/>
      <c r="D38" s="1"/>
      <c r="E38" s="1"/>
      <c r="F38" s="1"/>
      <c r="G38" s="28"/>
      <c r="H38" s="28"/>
      <c r="I38" s="28"/>
      <c r="J38" s="28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s="4" customFormat="true" ht="22" hidden="false" customHeight="false" outlineLevel="0" collapsed="false">
      <c r="B39" s="1"/>
      <c r="C39" s="1"/>
      <c r="D39" s="1"/>
      <c r="E39" s="1"/>
      <c r="F39" s="1"/>
      <c r="G39" s="28"/>
      <c r="H39" s="28"/>
      <c r="I39" s="28"/>
      <c r="J39" s="28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s="4" customFormat="true" ht="22" hidden="false" customHeight="false" outlineLevel="0" collapsed="false">
      <c r="B40" s="1"/>
      <c r="C40" s="1"/>
      <c r="D40" s="1"/>
      <c r="E40" s="1"/>
      <c r="F40" s="1"/>
      <c r="G40" s="28"/>
      <c r="H40" s="28"/>
      <c r="I40" s="28"/>
      <c r="J40" s="28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s="4" customFormat="true" ht="22" hidden="false" customHeight="false" outlineLevel="0" collapsed="false">
      <c r="B41" s="1"/>
      <c r="C41" s="1"/>
      <c r="D41" s="1"/>
      <c r="E41" s="1"/>
      <c r="F41" s="1"/>
      <c r="G41" s="28"/>
      <c r="H41" s="28"/>
      <c r="I41" s="28"/>
      <c r="J41" s="28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s="4" customFormat="true" ht="22" hidden="false" customHeight="false" outlineLevel="0" collapsed="false">
      <c r="B42" s="1"/>
      <c r="C42" s="1"/>
      <c r="D42" s="1"/>
      <c r="E42" s="1"/>
      <c r="F42" s="1"/>
      <c r="G42" s="28"/>
      <c r="H42" s="28"/>
      <c r="I42" s="28"/>
      <c r="J42" s="28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s="4" customFormat="true" ht="22" hidden="false" customHeight="false" outlineLevel="0" collapsed="false">
      <c r="B43" s="1"/>
      <c r="C43" s="1"/>
      <c r="D43" s="1"/>
      <c r="E43" s="1"/>
      <c r="F43" s="1"/>
      <c r="G43" s="28"/>
      <c r="H43" s="28"/>
      <c r="I43" s="28"/>
      <c r="J43" s="28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s="4" customFormat="true" ht="22" hidden="false" customHeight="false" outlineLevel="0" collapsed="false">
      <c r="B44" s="1"/>
      <c r="C44" s="1"/>
      <c r="D44" s="1"/>
      <c r="E44" s="1"/>
      <c r="F44" s="1"/>
      <c r="G44" s="28"/>
      <c r="H44" s="28"/>
      <c r="I44" s="28"/>
      <c r="J44" s="28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s="4" customFormat="true" ht="22" hidden="false" customHeight="false" outlineLevel="0" collapsed="false">
      <c r="A45" s="19" t="s">
        <v>35</v>
      </c>
      <c r="B45" s="1"/>
      <c r="C45" s="1"/>
      <c r="D45" s="1"/>
      <c r="E45" s="1"/>
      <c r="F45" s="1"/>
      <c r="G45" s="28"/>
      <c r="H45" s="28"/>
      <c r="I45" s="28"/>
      <c r="J45" s="28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s="4" customFormat="true" ht="22" hidden="false" customHeight="false" outlineLevel="0" collapsed="false">
      <c r="B46" s="1"/>
      <c r="C46" s="1"/>
      <c r="D46" s="1"/>
      <c r="E46" s="1"/>
      <c r="F46" s="1"/>
      <c r="G46" s="28"/>
      <c r="H46" s="28"/>
      <c r="I46" s="28"/>
      <c r="J46" s="20" t="n">
        <v>2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s="4" customFormat="true" ht="22" hidden="false" customHeight="false" outlineLevel="0" collapsed="false">
      <c r="B47" s="1"/>
      <c r="C47" s="1"/>
      <c r="D47" s="1"/>
      <c r="E47" s="1"/>
      <c r="F47" s="1"/>
      <c r="G47" s="28"/>
      <c r="H47" s="28"/>
      <c r="I47" s="28"/>
      <c r="J47" s="20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s="4" customFormat="true" ht="23" hidden="false" customHeight="false" outlineLevel="0" collapsed="false">
      <c r="A48" s="29" t="str">
        <f aca="false">A2</f>
        <v>ASIA BIOMASS PUBLIC COMPANY LIMITED AND SUBSIDIARIES</v>
      </c>
      <c r="B48" s="29"/>
      <c r="C48" s="29"/>
      <c r="D48" s="29"/>
      <c r="E48" s="29"/>
      <c r="F48" s="29"/>
      <c r="G48" s="29"/>
      <c r="H48" s="29"/>
      <c r="I48" s="29"/>
      <c r="J48" s="29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s="4" customFormat="true" ht="23" hidden="false" customHeight="false" outlineLevel="0" collapsed="false">
      <c r="A49" s="29" t="str">
        <f aca="false">A3</f>
        <v>STATEMENTS  OF  FINANCIAL  POSITION</v>
      </c>
      <c r="B49" s="29"/>
      <c r="C49" s="29"/>
      <c r="D49" s="29"/>
      <c r="E49" s="29"/>
      <c r="F49" s="29"/>
      <c r="G49" s="29"/>
      <c r="H49" s="29"/>
      <c r="I49" s="29"/>
      <c r="J49" s="29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s="4" customFormat="true" ht="23" hidden="false" customHeight="false" outlineLevel="0" collapsed="false">
      <c r="A50" s="29" t="str">
        <f aca="false">A4</f>
        <v> AS AT MARCH 31, 2023</v>
      </c>
      <c r="B50" s="29"/>
      <c r="C50" s="29"/>
      <c r="D50" s="29"/>
      <c r="E50" s="29"/>
      <c r="F50" s="29"/>
      <c r="G50" s="29"/>
      <c r="H50" s="29"/>
      <c r="I50" s="29"/>
      <c r="J50" s="29"/>
    </row>
    <row r="51" s="4" customFormat="true" ht="22" hidden="false" customHeight="false" outlineLevel="0" collapsed="false">
      <c r="F51" s="30"/>
      <c r="G51" s="30"/>
      <c r="H51" s="30"/>
      <c r="J51" s="5" t="s">
        <v>3</v>
      </c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22" hidden="false" customHeight="false" outlineLevel="0" collapsed="false">
      <c r="A52" s="6"/>
      <c r="B52" s="6"/>
      <c r="C52" s="6"/>
      <c r="D52" s="6"/>
      <c r="E52" s="6"/>
      <c r="F52" s="7"/>
      <c r="G52" s="7" t="s">
        <v>4</v>
      </c>
      <c r="H52" s="7"/>
      <c r="I52" s="8" t="s">
        <v>5</v>
      </c>
      <c r="J52" s="8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22" hidden="false" customHeight="false" outlineLevel="0" collapsed="false">
      <c r="A53" s="31"/>
      <c r="B53" s="10"/>
      <c r="C53" s="10"/>
      <c r="D53" s="10"/>
      <c r="E53" s="10"/>
      <c r="F53" s="11" t="s">
        <v>6</v>
      </c>
      <c r="G53" s="12" t="s">
        <v>7</v>
      </c>
      <c r="H53" s="12" t="s">
        <v>8</v>
      </c>
      <c r="I53" s="12" t="s">
        <v>7</v>
      </c>
      <c r="J53" s="12" t="s">
        <v>8</v>
      </c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22" hidden="false" customHeight="false" outlineLevel="0" collapsed="false">
      <c r="F54" s="13"/>
      <c r="G54" s="14" t="s">
        <v>9</v>
      </c>
      <c r="H54" s="15" t="s">
        <v>10</v>
      </c>
      <c r="I54" s="14" t="s">
        <v>9</v>
      </c>
      <c r="J54" s="15" t="s">
        <v>10</v>
      </c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22" hidden="false" customHeight="false" outlineLevel="0" collapsed="false">
      <c r="F55" s="13"/>
      <c r="G55" s="14"/>
      <c r="H55" s="15"/>
      <c r="I55" s="14"/>
      <c r="J55" s="15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22" hidden="false" customHeight="false" outlineLevel="0" collapsed="false">
      <c r="A56" s="16" t="s">
        <v>36</v>
      </c>
      <c r="B56" s="16"/>
      <c r="C56" s="16"/>
      <c r="D56" s="16"/>
      <c r="E56" s="16"/>
      <c r="G56" s="17"/>
      <c r="H56" s="17"/>
      <c r="I56" s="18"/>
      <c r="J56" s="17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21.5" hidden="false" customHeight="false" outlineLevel="0" collapsed="false">
      <c r="A57" s="19" t="s">
        <v>37</v>
      </c>
      <c r="I57" s="32"/>
      <c r="J57" s="32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</row>
    <row r="58" customFormat="false" ht="21.5" hidden="false" customHeight="false" outlineLevel="0" collapsed="false">
      <c r="B58" s="21" t="s">
        <v>38</v>
      </c>
      <c r="F58" s="13"/>
      <c r="G58" s="20" t="n">
        <v>475925167</v>
      </c>
      <c r="H58" s="20" t="n">
        <v>503496547</v>
      </c>
      <c r="I58" s="20" t="n">
        <v>246557599</v>
      </c>
      <c r="J58" s="20" t="n">
        <v>253570981</v>
      </c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</row>
    <row r="59" customFormat="false" ht="21.5" hidden="false" customHeight="false" outlineLevel="0" collapsed="false">
      <c r="B59" s="21" t="s">
        <v>39</v>
      </c>
      <c r="C59" s="19"/>
      <c r="F59" s="13" t="n">
        <v>5.1</v>
      </c>
      <c r="G59" s="20" t="n">
        <v>2912732</v>
      </c>
      <c r="H59" s="20" t="n">
        <v>5250695</v>
      </c>
      <c r="I59" s="20" t="n">
        <v>42332229</v>
      </c>
      <c r="J59" s="20" t="n">
        <v>45192165</v>
      </c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</row>
    <row r="60" customFormat="false" ht="21.5" hidden="false" customHeight="false" outlineLevel="0" collapsed="false">
      <c r="B60" s="21" t="s">
        <v>40</v>
      </c>
      <c r="C60" s="19"/>
      <c r="F60" s="13"/>
      <c r="G60" s="20" t="n">
        <v>61932864</v>
      </c>
      <c r="H60" s="20" t="n">
        <v>66149757</v>
      </c>
      <c r="I60" s="20" t="n">
        <v>35037228</v>
      </c>
      <c r="J60" s="20" t="n">
        <v>47926145</v>
      </c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</row>
    <row r="61" customFormat="false" ht="21.5" hidden="false" customHeight="false" outlineLevel="0" collapsed="false">
      <c r="B61" s="33" t="s">
        <v>41</v>
      </c>
      <c r="F61" s="13" t="n">
        <v>15</v>
      </c>
      <c r="G61" s="20" t="n">
        <v>20652000</v>
      </c>
      <c r="H61" s="20" t="n">
        <v>20652000</v>
      </c>
      <c r="I61" s="20" t="n">
        <v>20652000</v>
      </c>
      <c r="J61" s="20" t="n">
        <v>20652000</v>
      </c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</row>
    <row r="62" customFormat="false" ht="21.5" hidden="false" customHeight="false" outlineLevel="0" collapsed="false">
      <c r="B62" s="33" t="s">
        <v>42</v>
      </c>
      <c r="F62" s="13"/>
      <c r="G62" s="20" t="n">
        <v>8847627</v>
      </c>
      <c r="H62" s="20" t="n">
        <v>8884109</v>
      </c>
      <c r="I62" s="20" t="n">
        <v>2040758</v>
      </c>
      <c r="J62" s="20" t="n">
        <v>2224960</v>
      </c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</row>
    <row r="63" customFormat="false" ht="21.5" hidden="false" customHeight="false" outlineLevel="0" collapsed="false">
      <c r="B63" s="33" t="s">
        <v>43</v>
      </c>
      <c r="F63" s="34"/>
      <c r="G63" s="22" t="n">
        <v>5261601</v>
      </c>
      <c r="H63" s="20" t="n">
        <v>5152080</v>
      </c>
      <c r="I63" s="22" t="n">
        <v>0</v>
      </c>
      <c r="J63" s="22" t="n">
        <v>0</v>
      </c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</row>
    <row r="64" customFormat="false" ht="22" hidden="false" customHeight="false" outlineLevel="0" collapsed="false">
      <c r="B64" s="33" t="s">
        <v>44</v>
      </c>
      <c r="F64" s="13" t="n">
        <v>14</v>
      </c>
      <c r="G64" s="22" t="n">
        <v>0</v>
      </c>
      <c r="H64" s="22" t="n">
        <v>0</v>
      </c>
      <c r="I64" s="22" t="n">
        <v>23519</v>
      </c>
      <c r="J64" s="22" t="n">
        <v>0</v>
      </c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</row>
    <row r="65" customFormat="false" ht="22" hidden="false" customHeight="false" outlineLevel="0" collapsed="false">
      <c r="C65" s="36" t="s">
        <v>45</v>
      </c>
      <c r="F65" s="13"/>
      <c r="G65" s="37" t="n">
        <f aca="false">SUM(G58:G64)</f>
        <v>575531991</v>
      </c>
      <c r="H65" s="37" t="n">
        <f aca="false">SUM(H58:H64)</f>
        <v>609585188</v>
      </c>
      <c r="I65" s="37" t="n">
        <f aca="false">SUM(I58:I64)</f>
        <v>346643333</v>
      </c>
      <c r="J65" s="37" t="n">
        <f aca="false">SUM(J58:J64)</f>
        <v>369566251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</row>
    <row r="66" customFormat="false" ht="22" hidden="false" customHeight="false" outlineLevel="0" collapsed="false">
      <c r="A66" s="19" t="s">
        <v>46</v>
      </c>
      <c r="F66" s="13"/>
      <c r="G66" s="38"/>
      <c r="H66" s="38"/>
      <c r="I66" s="38"/>
      <c r="J66" s="38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</row>
    <row r="67" customFormat="false" ht="21.5" hidden="false" customHeight="false" outlineLevel="0" collapsed="false">
      <c r="B67" s="21" t="s">
        <v>47</v>
      </c>
      <c r="C67" s="19"/>
      <c r="F67" s="13" t="n">
        <v>15</v>
      </c>
      <c r="G67" s="39" t="n">
        <v>51739000</v>
      </c>
      <c r="H67" s="39" t="n">
        <v>56902000</v>
      </c>
      <c r="I67" s="39" t="n">
        <v>51739000</v>
      </c>
      <c r="J67" s="39" t="n">
        <v>56902000</v>
      </c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</row>
    <row r="68" customFormat="false" ht="21.5" hidden="false" customHeight="false" outlineLevel="0" collapsed="false">
      <c r="B68" s="21" t="s">
        <v>48</v>
      </c>
      <c r="C68" s="19"/>
      <c r="F68" s="13"/>
      <c r="G68" s="39" t="n">
        <v>16877119</v>
      </c>
      <c r="H68" s="39" t="n">
        <v>17999078</v>
      </c>
      <c r="I68" s="39" t="n">
        <v>4228328</v>
      </c>
      <c r="J68" s="39" t="n">
        <v>4642806</v>
      </c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</row>
    <row r="69" customFormat="false" ht="21.5" hidden="false" customHeight="false" outlineLevel="0" collapsed="false">
      <c r="B69" s="21" t="s">
        <v>49</v>
      </c>
      <c r="C69" s="19"/>
      <c r="F69" s="13"/>
      <c r="G69" s="39" t="n">
        <v>4994771</v>
      </c>
      <c r="H69" s="39" t="n">
        <v>11906599</v>
      </c>
      <c r="I69" s="39" t="n">
        <v>0</v>
      </c>
      <c r="J69" s="39" t="n">
        <v>3520267</v>
      </c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</row>
    <row r="70" customFormat="false" ht="22" hidden="false" customHeight="false" outlineLevel="0" collapsed="false">
      <c r="B70" s="21" t="s">
        <v>50</v>
      </c>
      <c r="F70" s="13"/>
      <c r="G70" s="39" t="n">
        <v>6827968</v>
      </c>
      <c r="H70" s="39" t="n">
        <v>6292647</v>
      </c>
      <c r="I70" s="39" t="n">
        <v>3770902</v>
      </c>
      <c r="J70" s="39" t="n">
        <v>3470158</v>
      </c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</row>
    <row r="71" customFormat="false" ht="22" hidden="false" customHeight="false" outlineLevel="0" collapsed="false">
      <c r="C71" s="19" t="s">
        <v>51</v>
      </c>
      <c r="F71" s="13"/>
      <c r="G71" s="40" t="n">
        <f aca="false">SUM(G67:G70)</f>
        <v>80438858</v>
      </c>
      <c r="H71" s="37" t="n">
        <f aca="false">SUM(H67:H70)</f>
        <v>93100324</v>
      </c>
      <c r="I71" s="37" t="n">
        <f aca="false">SUM(I67:I70)</f>
        <v>59738230</v>
      </c>
      <c r="J71" s="37" t="n">
        <f aca="false">SUM(J67:J70)</f>
        <v>68535231</v>
      </c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</row>
    <row r="72" s="4" customFormat="true" ht="22" hidden="false" customHeight="false" outlineLevel="0" collapsed="false">
      <c r="B72" s="1"/>
      <c r="C72" s="1"/>
      <c r="D72" s="19" t="s">
        <v>52</v>
      </c>
      <c r="F72" s="13"/>
      <c r="G72" s="40" t="n">
        <f aca="false">+G65+G71</f>
        <v>655970849</v>
      </c>
      <c r="H72" s="37" t="n">
        <f aca="false">+H65+H71</f>
        <v>702685512</v>
      </c>
      <c r="I72" s="37" t="n">
        <f aca="false">+I65+I71</f>
        <v>406381563</v>
      </c>
      <c r="J72" s="37" t="n">
        <f aca="false">+J65+J71</f>
        <v>438101482</v>
      </c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s="4" customFormat="true" ht="22" hidden="false" customHeight="false" outlineLevel="0" collapsed="false">
      <c r="B73" s="1"/>
      <c r="C73" s="1"/>
      <c r="D73" s="1"/>
      <c r="E73" s="41"/>
      <c r="F73" s="13"/>
      <c r="G73" s="35"/>
      <c r="H73" s="35"/>
      <c r="I73" s="35"/>
      <c r="J73" s="35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s="4" customFormat="true" ht="22" hidden="false" customHeight="false" outlineLevel="0" collapsed="false">
      <c r="B74" s="1"/>
      <c r="C74" s="1"/>
      <c r="D74" s="1"/>
      <c r="E74" s="41"/>
      <c r="F74" s="13"/>
      <c r="G74" s="35"/>
      <c r="H74" s="35"/>
      <c r="I74" s="35"/>
      <c r="J74" s="35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s="4" customFormat="true" ht="22" hidden="false" customHeight="false" outlineLevel="0" collapsed="false">
      <c r="B75" s="1"/>
      <c r="C75" s="1"/>
      <c r="D75" s="1"/>
      <c r="E75" s="42"/>
      <c r="F75" s="13"/>
      <c r="G75" s="35"/>
      <c r="H75" s="35"/>
      <c r="I75" s="35"/>
      <c r="J75" s="35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s="4" customFormat="true" ht="22" hidden="false" customHeight="false" outlineLevel="0" collapsed="false">
      <c r="B76" s="1"/>
      <c r="C76" s="1"/>
      <c r="D76" s="1"/>
      <c r="E76" s="41"/>
      <c r="F76" s="13"/>
      <c r="G76" s="35"/>
      <c r="H76" s="35"/>
      <c r="I76" s="35"/>
      <c r="J76" s="35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s="4" customFormat="true" ht="22" hidden="false" customHeight="false" outlineLevel="0" collapsed="false">
      <c r="B77" s="1"/>
      <c r="C77" s="1"/>
      <c r="D77" s="1"/>
      <c r="E77" s="41"/>
      <c r="F77" s="13"/>
      <c r="G77" s="35"/>
      <c r="H77" s="35"/>
      <c r="I77" s="35"/>
      <c r="J77" s="35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s="4" customFormat="true" ht="22" hidden="false" customHeight="false" outlineLevel="0" collapsed="false">
      <c r="B78" s="1"/>
      <c r="C78" s="1"/>
      <c r="D78" s="1"/>
      <c r="E78" s="41"/>
      <c r="F78" s="13"/>
      <c r="G78" s="35"/>
      <c r="H78" s="35"/>
      <c r="I78" s="35"/>
      <c r="J78" s="35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s="4" customFormat="true" ht="22" hidden="false" customHeight="false" outlineLevel="0" collapsed="false">
      <c r="B79" s="1"/>
      <c r="C79" s="1"/>
      <c r="D79" s="1"/>
      <c r="E79" s="41"/>
      <c r="F79" s="13"/>
      <c r="G79" s="35"/>
      <c r="H79" s="35"/>
      <c r="I79" s="35"/>
      <c r="J79" s="35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s="4" customFormat="true" ht="22" hidden="false" customHeight="false" outlineLevel="0" collapsed="false">
      <c r="B80" s="1"/>
      <c r="C80" s="1"/>
      <c r="D80" s="1"/>
      <c r="E80" s="41"/>
      <c r="F80" s="13"/>
      <c r="G80" s="35"/>
      <c r="H80" s="35"/>
      <c r="I80" s="35"/>
      <c r="J80" s="35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s="4" customFormat="true" ht="22" hidden="false" customHeight="false" outlineLevel="0" collapsed="false">
      <c r="B81" s="1"/>
      <c r="C81" s="1"/>
      <c r="D81" s="1"/>
      <c r="E81" s="41"/>
      <c r="F81" s="13"/>
      <c r="G81" s="35"/>
      <c r="H81" s="35"/>
      <c r="I81" s="35"/>
      <c r="J81" s="35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s="4" customFormat="true" ht="22" hidden="false" customHeight="false" outlineLevel="0" collapsed="false">
      <c r="B82" s="1"/>
      <c r="C82" s="1"/>
      <c r="D82" s="1"/>
      <c r="E82" s="41"/>
      <c r="F82" s="13"/>
      <c r="G82" s="35"/>
      <c r="H82" s="35"/>
      <c r="I82" s="35"/>
      <c r="J82" s="35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s="4" customFormat="true" ht="22" hidden="false" customHeight="false" outlineLevel="0" collapsed="false">
      <c r="B83" s="1"/>
      <c r="C83" s="1"/>
      <c r="D83" s="1"/>
      <c r="E83" s="41"/>
      <c r="F83" s="13"/>
      <c r="G83" s="35"/>
      <c r="H83" s="35"/>
      <c r="I83" s="35"/>
      <c r="J83" s="35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s="4" customFormat="true" ht="22" hidden="false" customHeight="false" outlineLevel="0" collapsed="false">
      <c r="B84" s="1"/>
      <c r="C84" s="1"/>
      <c r="D84" s="1"/>
      <c r="E84" s="41"/>
      <c r="F84" s="13"/>
      <c r="G84" s="35"/>
      <c r="H84" s="35"/>
      <c r="I84" s="35"/>
      <c r="J84" s="35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s="4" customFormat="true" ht="22" hidden="false" customHeight="false" outlineLevel="0" collapsed="false">
      <c r="B85" s="1"/>
      <c r="C85" s="1"/>
      <c r="D85" s="1"/>
      <c r="E85" s="41"/>
      <c r="F85" s="13"/>
      <c r="G85" s="35"/>
      <c r="H85" s="35"/>
      <c r="I85" s="35"/>
      <c r="J85" s="35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s="4" customFormat="true" ht="22" hidden="false" customHeight="false" outlineLevel="0" collapsed="false">
      <c r="B86" s="1"/>
      <c r="C86" s="1"/>
      <c r="D86" s="1"/>
      <c r="E86" s="41"/>
      <c r="F86" s="13"/>
      <c r="G86" s="35"/>
      <c r="H86" s="35"/>
      <c r="I86" s="35"/>
      <c r="J86" s="35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s="4" customFormat="true" ht="22" hidden="false" customHeight="false" outlineLevel="0" collapsed="false">
      <c r="B87" s="1"/>
      <c r="C87" s="1"/>
      <c r="D87" s="1"/>
      <c r="E87" s="41"/>
      <c r="F87" s="13"/>
      <c r="G87" s="35"/>
      <c r="H87" s="35"/>
      <c r="I87" s="35"/>
      <c r="J87" s="35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s="4" customFormat="true" ht="22" hidden="false" customHeight="false" outlineLevel="0" collapsed="false">
      <c r="B88" s="1"/>
      <c r="C88" s="1"/>
      <c r="D88" s="1"/>
      <c r="E88" s="41"/>
      <c r="F88" s="13"/>
      <c r="G88" s="35"/>
      <c r="H88" s="35"/>
      <c r="I88" s="35"/>
      <c r="J88" s="35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s="4" customFormat="true" ht="22" hidden="false" customHeight="false" outlineLevel="0" collapsed="false">
      <c r="B89" s="1"/>
      <c r="C89" s="1"/>
      <c r="D89" s="1"/>
      <c r="E89" s="41"/>
      <c r="F89" s="13"/>
      <c r="G89" s="35"/>
      <c r="H89" s="35"/>
      <c r="I89" s="35"/>
      <c r="J89" s="35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s="4" customFormat="true" ht="22" hidden="false" customHeight="false" outlineLevel="0" collapsed="false">
      <c r="B90" s="1"/>
      <c r="C90" s="1"/>
      <c r="D90" s="1"/>
      <c r="E90" s="41"/>
      <c r="F90" s="13"/>
      <c r="G90" s="35"/>
      <c r="H90" s="35"/>
      <c r="I90" s="35"/>
      <c r="J90" s="35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s="4" customFormat="true" ht="22" hidden="false" customHeight="false" outlineLevel="0" collapsed="false">
      <c r="A91" s="19" t="str">
        <f aca="false">A45</f>
        <v>Notes to financial statements are an integral part of these financial statements.</v>
      </c>
      <c r="B91" s="1"/>
      <c r="C91" s="1"/>
      <c r="D91" s="1"/>
      <c r="E91" s="41"/>
      <c r="F91" s="13"/>
      <c r="G91" s="35"/>
      <c r="H91" s="35"/>
      <c r="I91" s="35"/>
      <c r="J91" s="35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s="4" customFormat="true" ht="22" hidden="false" customHeight="false" outlineLevel="0" collapsed="false">
      <c r="B92" s="1"/>
      <c r="C92" s="1"/>
      <c r="D92" s="1"/>
      <c r="E92" s="41"/>
      <c r="F92" s="13"/>
      <c r="G92" s="35"/>
      <c r="H92" s="35"/>
      <c r="I92" s="35"/>
      <c r="J92" s="20" t="n">
        <v>3</v>
      </c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s="4" customFormat="true" ht="22" hidden="false" customHeight="false" outlineLevel="0" collapsed="false">
      <c r="B93" s="1"/>
      <c r="C93" s="1"/>
      <c r="D93" s="1"/>
      <c r="E93" s="41"/>
      <c r="F93" s="13"/>
      <c r="G93" s="35"/>
      <c r="H93" s="35"/>
      <c r="I93" s="35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s="4" customFormat="true" ht="23" hidden="false" customHeight="false" outlineLevel="0" collapsed="false">
      <c r="A94" s="29" t="str">
        <f aca="false">A2</f>
        <v>ASIA BIOMASS PUBLIC COMPANY LIMITED AND SUBSIDIARIES</v>
      </c>
      <c r="B94" s="29"/>
      <c r="C94" s="29"/>
      <c r="D94" s="29"/>
      <c r="E94" s="29"/>
      <c r="F94" s="29"/>
      <c r="G94" s="29"/>
      <c r="H94" s="29"/>
      <c r="I94" s="29"/>
      <c r="J94" s="29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s="4" customFormat="true" ht="23" hidden="false" customHeight="false" outlineLevel="0" collapsed="false">
      <c r="A95" s="29" t="str">
        <f aca="false">A3</f>
        <v>STATEMENTS  OF  FINANCIAL  POSITION</v>
      </c>
      <c r="B95" s="29"/>
      <c r="C95" s="29"/>
      <c r="D95" s="29"/>
      <c r="E95" s="29"/>
      <c r="F95" s="29"/>
      <c r="G95" s="29"/>
      <c r="H95" s="29"/>
      <c r="I95" s="29"/>
      <c r="J95" s="29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s="4" customFormat="true" ht="23" hidden="false" customHeight="false" outlineLevel="0" collapsed="false">
      <c r="A96" s="29" t="str">
        <f aca="false">A4</f>
        <v> AS AT MARCH 31, 2023</v>
      </c>
      <c r="B96" s="29"/>
      <c r="C96" s="29"/>
      <c r="D96" s="29"/>
      <c r="E96" s="29"/>
      <c r="F96" s="29"/>
      <c r="G96" s="29"/>
      <c r="H96" s="29"/>
      <c r="I96" s="29"/>
      <c r="J96" s="29"/>
    </row>
    <row r="97" s="4" customFormat="true" ht="22" hidden="false" customHeight="false" outlineLevel="0" collapsed="false">
      <c r="F97" s="30"/>
      <c r="G97" s="30"/>
      <c r="H97" s="30"/>
      <c r="J97" s="5" t="s">
        <v>3</v>
      </c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</row>
    <row r="98" customFormat="false" ht="22" hidden="false" customHeight="false" outlineLevel="0" collapsed="false">
      <c r="A98" s="6"/>
      <c r="B98" s="6"/>
      <c r="C98" s="6"/>
      <c r="D98" s="6"/>
      <c r="E98" s="6"/>
      <c r="F98" s="7"/>
      <c r="G98" s="7" t="s">
        <v>4</v>
      </c>
      <c r="H98" s="7"/>
      <c r="I98" s="8" t="s">
        <v>5</v>
      </c>
      <c r="J98" s="8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22" hidden="false" customHeight="false" outlineLevel="0" collapsed="false">
      <c r="A99" s="31"/>
      <c r="B99" s="10"/>
      <c r="C99" s="10"/>
      <c r="D99" s="10"/>
      <c r="E99" s="10"/>
      <c r="F99" s="11" t="s">
        <v>6</v>
      </c>
      <c r="G99" s="12" t="s">
        <v>7</v>
      </c>
      <c r="H99" s="12" t="s">
        <v>8</v>
      </c>
      <c r="I99" s="12" t="s">
        <v>7</v>
      </c>
      <c r="J99" s="12" t="s">
        <v>8</v>
      </c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</row>
    <row r="100" customFormat="false" ht="22" hidden="false" customHeight="false" outlineLevel="0" collapsed="false">
      <c r="A100" s="3"/>
      <c r="F100" s="13"/>
      <c r="G100" s="14" t="s">
        <v>9</v>
      </c>
      <c r="H100" s="15" t="s">
        <v>10</v>
      </c>
      <c r="I100" s="14" t="s">
        <v>9</v>
      </c>
      <c r="J100" s="15" t="s">
        <v>10</v>
      </c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</row>
    <row r="101" customFormat="false" ht="21.5" hidden="false" customHeight="false" outlineLevel="0" collapsed="false">
      <c r="A101" s="19" t="s">
        <v>53</v>
      </c>
      <c r="G101" s="32"/>
      <c r="H101" s="32"/>
      <c r="I101" s="32"/>
      <c r="J101" s="32"/>
    </row>
    <row r="102" customFormat="false" ht="21.5" hidden="false" customHeight="false" outlineLevel="0" collapsed="false">
      <c r="B102" s="19" t="s">
        <v>54</v>
      </c>
      <c r="F102" s="13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</row>
    <row r="103" customFormat="false" ht="21.5" hidden="false" customHeight="false" outlineLevel="0" collapsed="false">
      <c r="B103" s="19" t="s">
        <v>55</v>
      </c>
      <c r="F103" s="13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</row>
    <row r="104" customFormat="false" ht="21.5" hidden="false" customHeight="false" outlineLevel="0" collapsed="false">
      <c r="B104" s="19" t="s">
        <v>56</v>
      </c>
      <c r="F104" s="13" t="n">
        <v>16</v>
      </c>
      <c r="G104" s="45" t="n">
        <v>225000000</v>
      </c>
      <c r="H104" s="45" t="n">
        <v>225000000</v>
      </c>
      <c r="I104" s="45" t="n">
        <v>225000000</v>
      </c>
      <c r="J104" s="45" t="n">
        <v>225000000</v>
      </c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</row>
    <row r="105" customFormat="false" ht="21.5" hidden="false" customHeight="false" outlineLevel="0" collapsed="false">
      <c r="B105" s="1" t="s">
        <v>57</v>
      </c>
      <c r="C105" s="19"/>
      <c r="F105" s="13"/>
      <c r="H105" s="46"/>
      <c r="I105" s="46"/>
      <c r="J105" s="4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</row>
    <row r="106" customFormat="false" ht="21.5" hidden="false" customHeight="false" outlineLevel="0" collapsed="false">
      <c r="B106" s="19" t="s">
        <v>58</v>
      </c>
      <c r="F106" s="13" t="n">
        <v>16</v>
      </c>
      <c r="G106" s="47" t="n">
        <v>200000000</v>
      </c>
      <c r="H106" s="47" t="n">
        <v>200000000</v>
      </c>
      <c r="I106" s="47" t="n">
        <v>200000000</v>
      </c>
      <c r="J106" s="47" t="n">
        <v>200000000</v>
      </c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</row>
    <row r="107" customFormat="false" ht="21.5" hidden="false" customHeight="false" outlineLevel="0" collapsed="false">
      <c r="B107" s="19" t="s">
        <v>59</v>
      </c>
      <c r="C107" s="30"/>
      <c r="D107" s="30"/>
      <c r="F107" s="13"/>
      <c r="G107" s="48" t="n">
        <v>219095115</v>
      </c>
      <c r="H107" s="48" t="n">
        <v>219152351</v>
      </c>
      <c r="I107" s="48" t="n">
        <v>219095115</v>
      </c>
      <c r="J107" s="48" t="n">
        <v>219152351</v>
      </c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</row>
    <row r="108" customFormat="false" ht="21.5" hidden="false" customHeight="false" outlineLevel="0" collapsed="false">
      <c r="B108" s="19" t="s">
        <v>60</v>
      </c>
      <c r="C108" s="30"/>
      <c r="D108" s="30"/>
      <c r="F108" s="13"/>
      <c r="G108" s="22" t="n">
        <v>2482778</v>
      </c>
      <c r="H108" s="49" t="n">
        <v>2482778</v>
      </c>
      <c r="I108" s="22" t="n">
        <v>0</v>
      </c>
      <c r="J108" s="22" t="n">
        <v>0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</row>
    <row r="109" customFormat="false" ht="21.5" hidden="false" customHeight="false" outlineLevel="0" collapsed="false">
      <c r="B109" s="19" t="s">
        <v>61</v>
      </c>
      <c r="C109" s="30"/>
      <c r="D109" s="30"/>
      <c r="F109" s="13"/>
      <c r="G109" s="49"/>
      <c r="H109" s="49"/>
      <c r="I109" s="49"/>
      <c r="J109" s="49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</row>
    <row r="110" customFormat="false" ht="21.5" hidden="false" customHeight="false" outlineLevel="0" collapsed="false">
      <c r="B110" s="30"/>
      <c r="C110" s="19" t="s">
        <v>62</v>
      </c>
      <c r="F110" s="13"/>
      <c r="G110" s="49"/>
      <c r="H110" s="49"/>
      <c r="I110" s="49"/>
      <c r="J110" s="49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</row>
    <row r="111" customFormat="false" ht="21.5" hidden="false" customHeight="false" outlineLevel="0" collapsed="false">
      <c r="A111" s="30"/>
      <c r="B111" s="30"/>
      <c r="D111" s="19" t="s">
        <v>63</v>
      </c>
      <c r="F111" s="13"/>
      <c r="G111" s="49" t="n">
        <v>6100000</v>
      </c>
      <c r="H111" s="49" t="n">
        <v>6100000</v>
      </c>
      <c r="I111" s="49" t="n">
        <v>6100000</v>
      </c>
      <c r="J111" s="49" t="n">
        <v>6100000</v>
      </c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</row>
    <row r="112" customFormat="false" ht="21.5" hidden="false" customHeight="false" outlineLevel="0" collapsed="false">
      <c r="A112" s="30"/>
      <c r="C112" s="19" t="s">
        <v>64</v>
      </c>
      <c r="F112" s="13"/>
      <c r="G112" s="49" t="n">
        <v>32834469</v>
      </c>
      <c r="H112" s="49" t="n">
        <v>66047761</v>
      </c>
      <c r="I112" s="49" t="n">
        <v>-38674017</v>
      </c>
      <c r="J112" s="49" t="n">
        <v>-12432902</v>
      </c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</row>
    <row r="113" s="3" customFormat="true" ht="22" hidden="false" customHeight="false" outlineLevel="0" collapsed="false">
      <c r="B113" s="19" t="s">
        <v>65</v>
      </c>
      <c r="C113" s="30"/>
      <c r="D113" s="50"/>
      <c r="E113" s="1"/>
      <c r="F113" s="13"/>
      <c r="G113" s="49" t="n">
        <v>100866210</v>
      </c>
      <c r="H113" s="49" t="n">
        <v>97558574</v>
      </c>
      <c r="I113" s="49" t="n">
        <v>104906490</v>
      </c>
      <c r="J113" s="49" t="n">
        <v>104883391</v>
      </c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</row>
    <row r="114" customFormat="false" ht="22" hidden="false" customHeight="false" outlineLevel="0" collapsed="false">
      <c r="A114" s="3"/>
      <c r="B114" s="3"/>
      <c r="C114" s="3"/>
      <c r="D114" s="19" t="s">
        <v>66</v>
      </c>
      <c r="E114" s="3"/>
      <c r="F114" s="9"/>
      <c r="G114" s="51" t="n">
        <f aca="false">SUM(G106:G113)</f>
        <v>561378572</v>
      </c>
      <c r="H114" s="51" t="n">
        <f aca="false">SUM(H106:H113)</f>
        <v>591341464</v>
      </c>
      <c r="I114" s="51" t="n">
        <f aca="false">SUM(I106:I113)</f>
        <v>491427588</v>
      </c>
      <c r="J114" s="51" t="n">
        <f aca="false">SUM(J106:J113)</f>
        <v>517702840</v>
      </c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</row>
    <row r="115" customFormat="false" ht="22" hidden="false" customHeight="false" outlineLevel="0" collapsed="false">
      <c r="B115" s="19" t="s">
        <v>67</v>
      </c>
      <c r="C115" s="19"/>
      <c r="F115" s="13"/>
      <c r="G115" s="52" t="n">
        <v>-15921094</v>
      </c>
      <c r="H115" s="52" t="n">
        <v>-17782296</v>
      </c>
      <c r="I115" s="53" t="n">
        <v>0</v>
      </c>
      <c r="J115" s="53" t="n">
        <v>0</v>
      </c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</row>
    <row r="116" customFormat="false" ht="22" hidden="false" customHeight="false" outlineLevel="0" collapsed="false">
      <c r="D116" s="19" t="s">
        <v>68</v>
      </c>
      <c r="F116" s="13"/>
      <c r="G116" s="54" t="n">
        <f aca="false">SUM(G114:G115)</f>
        <v>545457478</v>
      </c>
      <c r="H116" s="55" t="n">
        <f aca="false">SUM(H114:H115)</f>
        <v>573559168</v>
      </c>
      <c r="I116" s="55" t="n">
        <f aca="false">SUM(I114:I115)</f>
        <v>491427588</v>
      </c>
      <c r="J116" s="55" t="n">
        <f aca="false">SUM(J114:J115)</f>
        <v>517702840</v>
      </c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</row>
    <row r="117" customFormat="false" ht="22" hidden="false" customHeight="false" outlineLevel="0" collapsed="false">
      <c r="D117" s="19" t="s">
        <v>69</v>
      </c>
      <c r="G117" s="56" t="n">
        <f aca="false">+G72+G116</f>
        <v>1201428327</v>
      </c>
      <c r="H117" s="56" t="n">
        <f aca="false">+H72+H116</f>
        <v>1276244680</v>
      </c>
      <c r="I117" s="56" t="n">
        <f aca="false">+I72+I116</f>
        <v>897809151</v>
      </c>
      <c r="J117" s="56" t="n">
        <f aca="false">+J72+J116</f>
        <v>955804322</v>
      </c>
      <c r="K117" s="25" t="n">
        <f aca="false">G117-G31</f>
        <v>0</v>
      </c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</row>
    <row r="118" customFormat="false" ht="22.5" hidden="false" customHeight="false" outlineLevel="0" collapsed="false">
      <c r="G118" s="57" t="n">
        <f aca="false">G117-G31</f>
        <v>0</v>
      </c>
      <c r="H118" s="57" t="n">
        <f aca="false">H117-H31</f>
        <v>0</v>
      </c>
      <c r="I118" s="57" t="n">
        <f aca="false">I117-I31</f>
        <v>0</v>
      </c>
      <c r="J118" s="57" t="n">
        <f aca="false">J117-J31</f>
        <v>0</v>
      </c>
      <c r="K118" s="58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</row>
    <row r="119" customFormat="false" ht="22" hidden="false" customHeight="false" outlineLevel="0" collapsed="false">
      <c r="G119" s="28"/>
      <c r="H119" s="28"/>
      <c r="I119" s="28"/>
      <c r="J119" s="28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</row>
    <row r="120" customFormat="false" ht="21.5" hidden="false" customHeight="false" outlineLevel="0" collapsed="false">
      <c r="G120" s="25"/>
      <c r="H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</row>
    <row r="121" customFormat="false" ht="21.5" hidden="false" customHeight="false" outlineLevel="0" collapsed="false">
      <c r="G121" s="22"/>
      <c r="H121" s="22"/>
      <c r="I121" s="25"/>
      <c r="J121" s="25"/>
    </row>
    <row r="122" customFormat="false" ht="21.5" hidden="false" customHeight="false" outlineLevel="0" collapsed="false">
      <c r="G122" s="25"/>
      <c r="H122" s="25"/>
    </row>
    <row r="123" customFormat="false" ht="21.5" hidden="false" customHeight="false" outlineLevel="0" collapsed="false">
      <c r="G123" s="25"/>
      <c r="H123" s="25"/>
    </row>
    <row r="124" customFormat="false" ht="21.5" hidden="false" customHeight="false" outlineLevel="0" collapsed="false">
      <c r="G124" s="25"/>
      <c r="H124" s="25"/>
    </row>
    <row r="137" customFormat="false" ht="21.5" hidden="false" customHeight="false" outlineLevel="0" collapsed="false">
      <c r="A137" s="19" t="str">
        <f aca="false">A45</f>
        <v>Notes to financial statements are an integral part of these financial statements.</v>
      </c>
    </row>
    <row r="138" customFormat="false" ht="21.5" hidden="false" customHeight="false" outlineLevel="0" collapsed="false">
      <c r="J138" s="20" t="n">
        <v>4</v>
      </c>
    </row>
  </sheetData>
  <mergeCells count="17">
    <mergeCell ref="A2:J2"/>
    <mergeCell ref="A3:J3"/>
    <mergeCell ref="A4:J4"/>
    <mergeCell ref="G6:H6"/>
    <mergeCell ref="I6:J6"/>
    <mergeCell ref="A10:E10"/>
    <mergeCell ref="A48:J48"/>
    <mergeCell ref="A49:J49"/>
    <mergeCell ref="A50:J50"/>
    <mergeCell ref="G52:H52"/>
    <mergeCell ref="I52:J52"/>
    <mergeCell ref="A56:E56"/>
    <mergeCell ref="A94:J94"/>
    <mergeCell ref="A95:J95"/>
    <mergeCell ref="A96:J96"/>
    <mergeCell ref="G98:H98"/>
    <mergeCell ref="I98:J98"/>
  </mergeCells>
  <printOptions headings="false" gridLines="false" gridLinesSet="true" horizontalCentered="false" verticalCentered="false"/>
  <pageMargins left="0.984027777777778" right="0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0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60" zoomScalePageLayoutView="78" workbookViewId="0">
      <selection pane="topLeft" activeCell="M12" activeCellId="0" sqref="M12"/>
    </sheetView>
  </sheetViews>
  <sheetFormatPr defaultColWidth="10.9921875" defaultRowHeight="21.5" zeroHeight="false" outlineLevelRow="0" outlineLevelCol="0"/>
  <cols>
    <col collapsed="false" customWidth="true" hidden="false" outlineLevel="0" max="3" min="1" style="1" width="1.91"/>
    <col collapsed="false" customWidth="true" hidden="false" outlineLevel="0" max="4" min="4" style="1" width="38.75"/>
    <col collapsed="false" customWidth="true" hidden="false" outlineLevel="0" max="5" min="5" style="59" width="8.33"/>
    <col collapsed="false" customWidth="true" hidden="false" outlineLevel="0" max="9" min="6" style="1" width="14.41"/>
    <col collapsed="false" customWidth="true" hidden="false" outlineLevel="0" max="10" min="10" style="1" width="5.07"/>
    <col collapsed="false" customWidth="true" hidden="false" outlineLevel="0" max="11" min="11" style="1" width="7.99"/>
    <col collapsed="false" customWidth="true" hidden="false" outlineLevel="0" max="23" min="12" style="1" width="5.07"/>
    <col collapsed="false" customWidth="false" hidden="false" outlineLevel="0" max="257" min="24" style="1" width="10.99"/>
  </cols>
  <sheetData>
    <row r="2" s="4" customFormat="true" ht="24" hidden="false" customHeight="true" outlineLevel="0" collapsed="false">
      <c r="A2" s="60" t="s">
        <v>0</v>
      </c>
      <c r="B2" s="60"/>
      <c r="C2" s="60"/>
      <c r="D2" s="60"/>
      <c r="E2" s="60"/>
      <c r="F2" s="60"/>
      <c r="G2" s="60"/>
      <c r="H2" s="60"/>
      <c r="I2" s="60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4" customFormat="true" ht="24" hidden="false" customHeight="true" outlineLevel="0" collapsed="false">
      <c r="A3" s="60" t="s">
        <v>70</v>
      </c>
      <c r="B3" s="60"/>
      <c r="C3" s="60"/>
      <c r="D3" s="60"/>
      <c r="E3" s="60"/>
      <c r="F3" s="60"/>
      <c r="G3" s="60"/>
      <c r="H3" s="60"/>
      <c r="I3" s="60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s="4" customFormat="true" ht="24" hidden="false" customHeight="tru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s="4" customFormat="true" ht="24" hidden="false" customHeight="true" outlineLevel="0" collapsed="false">
      <c r="B5" s="3"/>
      <c r="C5" s="3"/>
      <c r="D5" s="3"/>
      <c r="E5" s="59"/>
      <c r="F5" s="1"/>
      <c r="G5" s="3"/>
      <c r="H5" s="3"/>
      <c r="I5" s="5" t="s">
        <v>72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s="4" customFormat="true" ht="24" hidden="false" customHeight="true" outlineLevel="0" collapsed="false">
      <c r="A6" s="6"/>
      <c r="B6" s="6"/>
      <c r="C6" s="6"/>
      <c r="D6" s="6"/>
      <c r="E6" s="7"/>
      <c r="F6" s="7" t="s">
        <v>4</v>
      </c>
      <c r="G6" s="7"/>
      <c r="H6" s="8" t="s">
        <v>5</v>
      </c>
      <c r="I6" s="8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24" hidden="false" customHeight="true" outlineLevel="0" collapsed="false">
      <c r="A7" s="10"/>
      <c r="B7" s="10"/>
      <c r="C7" s="10"/>
      <c r="D7" s="10"/>
      <c r="E7" s="11" t="s">
        <v>6</v>
      </c>
      <c r="F7" s="12" t="s">
        <v>73</v>
      </c>
      <c r="G7" s="12" t="s">
        <v>74</v>
      </c>
      <c r="H7" s="12" t="s">
        <v>73</v>
      </c>
      <c r="I7" s="12" t="s">
        <v>74</v>
      </c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</row>
    <row r="8" customFormat="false" ht="24" hidden="false" customHeight="true" outlineLevel="0" collapsed="false">
      <c r="A8" s="46"/>
      <c r="B8" s="46"/>
      <c r="C8" s="46"/>
      <c r="D8" s="46"/>
      <c r="E8" s="62"/>
      <c r="F8" s="63"/>
      <c r="G8" s="63"/>
      <c r="H8" s="63"/>
      <c r="I8" s="6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24" hidden="false" customHeight="true" outlineLevel="0" collapsed="false">
      <c r="A9" s="64" t="s">
        <v>75</v>
      </c>
      <c r="E9" s="43"/>
      <c r="F9" s="13"/>
      <c r="G9" s="13"/>
      <c r="H9" s="32"/>
      <c r="I9" s="3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24" hidden="false" customHeight="true" outlineLevel="0" collapsed="false">
      <c r="B10" s="19" t="s">
        <v>76</v>
      </c>
      <c r="E10" s="13"/>
      <c r="F10" s="22" t="n">
        <v>501959392</v>
      </c>
      <c r="G10" s="22" t="n">
        <v>605444229</v>
      </c>
      <c r="H10" s="22" t="n">
        <v>338200134</v>
      </c>
      <c r="I10" s="22" t="n">
        <v>444443571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24" hidden="false" customHeight="true" outlineLevel="0" collapsed="false">
      <c r="B11" s="19" t="s">
        <v>77</v>
      </c>
      <c r="E11" s="13"/>
      <c r="F11" s="22" t="n">
        <v>4115050</v>
      </c>
      <c r="G11" s="22" t="n">
        <v>4630597</v>
      </c>
      <c r="H11" s="22" t="n">
        <v>0</v>
      </c>
      <c r="I11" s="22" t="n">
        <v>0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24" hidden="false" customHeight="true" outlineLevel="0" collapsed="false">
      <c r="B12" s="19" t="s">
        <v>78</v>
      </c>
      <c r="E12" s="13"/>
      <c r="F12" s="22" t="n">
        <v>2715665</v>
      </c>
      <c r="G12" s="22" t="n">
        <v>2823641</v>
      </c>
      <c r="H12" s="22" t="n">
        <v>2475807</v>
      </c>
      <c r="I12" s="22" t="n">
        <v>2187473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3" customFormat="true" ht="24" hidden="false" customHeight="true" outlineLevel="0" collapsed="false">
      <c r="C13" s="19" t="s">
        <v>79</v>
      </c>
      <c r="E13" s="9"/>
      <c r="F13" s="65" t="n">
        <f aca="false">SUM(F10:F12)</f>
        <v>508790107</v>
      </c>
      <c r="G13" s="65" t="n">
        <f aca="false">SUM(G10:G12)</f>
        <v>612898467</v>
      </c>
      <c r="H13" s="65" t="n">
        <f aca="false">SUM(H10:H12)</f>
        <v>340675941</v>
      </c>
      <c r="I13" s="65" t="n">
        <f aca="false">SUM(I10:I12)</f>
        <v>446631044</v>
      </c>
    </row>
    <row r="14" s="3" customFormat="true" ht="11.25" hidden="false" customHeight="true" outlineLevel="0" collapsed="false">
      <c r="A14" s="66"/>
      <c r="E14" s="9"/>
      <c r="F14" s="67"/>
      <c r="G14" s="26"/>
      <c r="H14" s="67"/>
      <c r="I14" s="26"/>
    </row>
    <row r="15" customFormat="false" ht="24" hidden="false" customHeight="true" outlineLevel="0" collapsed="false">
      <c r="A15" s="19" t="s">
        <v>80</v>
      </c>
      <c r="E15" s="13"/>
      <c r="F15" s="68"/>
      <c r="G15" s="67"/>
      <c r="H15" s="68"/>
      <c r="I15" s="67"/>
    </row>
    <row r="16" customFormat="false" ht="24" hidden="false" customHeight="true" outlineLevel="0" collapsed="false">
      <c r="B16" s="19" t="s">
        <v>81</v>
      </c>
      <c r="E16" s="13"/>
      <c r="F16" s="25" t="n">
        <v>449264945</v>
      </c>
      <c r="G16" s="25" t="n">
        <v>527852329</v>
      </c>
      <c r="H16" s="25" t="n">
        <v>303654509</v>
      </c>
      <c r="I16" s="22" t="n">
        <v>386376570</v>
      </c>
    </row>
    <row r="17" customFormat="false" ht="24" hidden="false" customHeight="true" outlineLevel="0" collapsed="false">
      <c r="B17" s="19" t="s">
        <v>82</v>
      </c>
      <c r="E17" s="13"/>
      <c r="F17" s="25" t="n">
        <v>3458741</v>
      </c>
      <c r="G17" s="25" t="n">
        <v>3893747</v>
      </c>
      <c r="H17" s="25" t="n">
        <v>0</v>
      </c>
      <c r="I17" s="22" t="n">
        <v>0</v>
      </c>
    </row>
    <row r="18" customFormat="false" ht="24" hidden="false" customHeight="true" outlineLevel="0" collapsed="false">
      <c r="B18" s="19" t="s">
        <v>83</v>
      </c>
      <c r="E18" s="13"/>
      <c r="F18" s="25" t="n">
        <v>59167164</v>
      </c>
      <c r="G18" s="25" t="n">
        <v>49928543</v>
      </c>
      <c r="H18" s="25" t="n">
        <v>43702282</v>
      </c>
      <c r="I18" s="22" t="n">
        <v>47106389</v>
      </c>
    </row>
    <row r="19" customFormat="false" ht="24" hidden="false" customHeight="true" outlineLevel="0" collapsed="false">
      <c r="B19" s="19" t="s">
        <v>84</v>
      </c>
      <c r="E19" s="13"/>
      <c r="F19" s="25" t="n">
        <v>31769048</v>
      </c>
      <c r="G19" s="69" t="n">
        <v>18984375</v>
      </c>
      <c r="H19" s="25" t="n">
        <v>23129393</v>
      </c>
      <c r="I19" s="22" t="n">
        <v>14799653</v>
      </c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24" hidden="false" customHeight="true" outlineLevel="0" collapsed="false">
      <c r="C20" s="19" t="s">
        <v>85</v>
      </c>
      <c r="E20" s="13"/>
      <c r="F20" s="65" t="n">
        <f aca="false">SUM(F16:F19)</f>
        <v>543659898</v>
      </c>
      <c r="G20" s="65" t="n">
        <f aca="false">SUM(G16:G19)</f>
        <v>600658994</v>
      </c>
      <c r="H20" s="65" t="n">
        <f aca="false">SUM(H16:H19)</f>
        <v>370486184</v>
      </c>
      <c r="I20" s="65" t="n">
        <f aca="false">SUM(I16:I19)</f>
        <v>448282612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24" hidden="false" customHeight="true" outlineLevel="0" collapsed="false">
      <c r="A21" s="1" t="s">
        <v>86</v>
      </c>
      <c r="C21" s="19"/>
      <c r="E21" s="13"/>
      <c r="F21" s="65" t="n">
        <v>27550</v>
      </c>
      <c r="G21" s="70" t="n">
        <v>0</v>
      </c>
      <c r="H21" s="70" t="n">
        <v>0</v>
      </c>
      <c r="I21" s="70" t="n">
        <v>0</v>
      </c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24" hidden="false" customHeight="true" outlineLevel="0" collapsed="false">
      <c r="A22" s="19" t="s">
        <v>87</v>
      </c>
      <c r="E22" s="13"/>
      <c r="F22" s="68" t="n">
        <f aca="false">F13-F20+F21</f>
        <v>-34842241</v>
      </c>
      <c r="G22" s="68" t="n">
        <f aca="false">G13-G20+G21</f>
        <v>12239473</v>
      </c>
      <c r="H22" s="68" t="n">
        <f aca="false">H13-H20+H21</f>
        <v>-29810243</v>
      </c>
      <c r="I22" s="68" t="n">
        <f aca="false">I13-I20+I21</f>
        <v>-1651568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24" hidden="false" customHeight="true" outlineLevel="0" collapsed="false">
      <c r="A23" s="19" t="s">
        <v>88</v>
      </c>
      <c r="E23" s="13"/>
      <c r="F23" s="53" t="n">
        <v>5061051</v>
      </c>
      <c r="G23" s="53" t="n">
        <v>3642240</v>
      </c>
      <c r="H23" s="53" t="n">
        <v>2951413</v>
      </c>
      <c r="I23" s="53" t="n">
        <v>2008098</v>
      </c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3" customFormat="true" ht="24" hidden="false" customHeight="true" outlineLevel="0" collapsed="false">
      <c r="A24" s="19" t="s">
        <v>89</v>
      </c>
      <c r="E24" s="9"/>
      <c r="F24" s="71" t="n">
        <f aca="false">F22-F23</f>
        <v>-39903292</v>
      </c>
      <c r="G24" s="68" t="n">
        <f aca="false">G22-G23</f>
        <v>8597233</v>
      </c>
      <c r="H24" s="68" t="n">
        <f aca="false">H22-H23</f>
        <v>-32761656</v>
      </c>
      <c r="I24" s="68" t="n">
        <f aca="false">I22-I23</f>
        <v>-3659666</v>
      </c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</row>
    <row r="25" s="3" customFormat="true" ht="24" hidden="false" customHeight="true" outlineLevel="0" collapsed="false">
      <c r="A25" s="19" t="s">
        <v>90</v>
      </c>
      <c r="B25" s="72"/>
      <c r="C25" s="72"/>
      <c r="D25" s="72"/>
      <c r="E25" s="73" t="n">
        <v>18</v>
      </c>
      <c r="F25" s="22" t="n">
        <v>-7546058</v>
      </c>
      <c r="G25" s="22" t="n">
        <v>2227769</v>
      </c>
      <c r="H25" s="22" t="n">
        <v>-6520541</v>
      </c>
      <c r="I25" s="22" t="n">
        <v>-51428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s="3" customFormat="true" ht="24" hidden="false" customHeight="true" outlineLevel="0" collapsed="false">
      <c r="A26" s="64" t="s">
        <v>91</v>
      </c>
      <c r="E26" s="9"/>
      <c r="F26" s="74" t="n">
        <f aca="false">F24-F25</f>
        <v>-32357234</v>
      </c>
      <c r="G26" s="65" t="n">
        <f aca="false">G24-G25</f>
        <v>6369464</v>
      </c>
      <c r="H26" s="65" t="n">
        <f aca="false">H24-H25</f>
        <v>-26241115</v>
      </c>
      <c r="I26" s="65" t="n">
        <f aca="false">I24-I25</f>
        <v>-3145386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</row>
    <row r="27" s="3" customFormat="true" ht="12" hidden="false" customHeight="true" outlineLevel="0" collapsed="false">
      <c r="A27" s="41"/>
      <c r="B27" s="1"/>
      <c r="C27" s="1"/>
      <c r="D27" s="1"/>
      <c r="E27" s="13"/>
      <c r="F27" s="68"/>
      <c r="G27" s="68"/>
      <c r="H27" s="68"/>
      <c r="I27" s="68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</row>
    <row r="28" s="3" customFormat="true" ht="22" hidden="false" customHeight="false" outlineLevel="0" collapsed="false">
      <c r="A28" s="64" t="s">
        <v>92</v>
      </c>
      <c r="B28" s="1"/>
      <c r="C28" s="1"/>
      <c r="E28" s="9"/>
      <c r="F28" s="68"/>
      <c r="G28" s="68"/>
      <c r="H28" s="68"/>
      <c r="I28" s="6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</row>
    <row r="29" s="3" customFormat="true" ht="22" hidden="false" customHeight="false" outlineLevel="0" collapsed="false">
      <c r="A29" s="64" t="s">
        <v>93</v>
      </c>
      <c r="B29" s="1"/>
      <c r="C29" s="1"/>
      <c r="E29" s="9"/>
      <c r="F29" s="25"/>
      <c r="G29" s="25"/>
      <c r="H29" s="25"/>
      <c r="I29" s="2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</row>
    <row r="30" customFormat="false" ht="21.5" hidden="false" customHeight="false" outlineLevel="0" collapsed="false">
      <c r="A30" s="64" t="s">
        <v>94</v>
      </c>
      <c r="E30" s="13"/>
      <c r="F30" s="68" t="n">
        <v>-1195463</v>
      </c>
      <c r="G30" s="22" t="n">
        <v>1208258</v>
      </c>
      <c r="H30" s="68" t="n">
        <v>0</v>
      </c>
      <c r="I30" s="75" t="n">
        <v>0</v>
      </c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21.5" hidden="false" customHeight="false" outlineLevel="0" collapsed="false">
      <c r="A31" s="64" t="s">
        <v>95</v>
      </c>
      <c r="B31" s="64"/>
      <c r="C31" s="64"/>
      <c r="D31" s="64"/>
      <c r="E31" s="13"/>
      <c r="F31" s="22" t="n">
        <f aca="false">H31</f>
        <v>28874</v>
      </c>
      <c r="G31" s="22" t="n">
        <v>727146</v>
      </c>
      <c r="H31" s="22" t="n">
        <v>28874</v>
      </c>
      <c r="I31" s="22" t="n">
        <v>727146</v>
      </c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21.5" hidden="false" customHeight="false" outlineLevel="0" collapsed="false">
      <c r="A32" s="64" t="s">
        <v>96</v>
      </c>
      <c r="B32" s="64"/>
      <c r="C32" s="64"/>
      <c r="D32" s="64"/>
      <c r="E32" s="13"/>
      <c r="F32" s="68"/>
      <c r="G32" s="68"/>
      <c r="H32" s="68"/>
      <c r="I32" s="68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21.5" hidden="false" customHeight="false" outlineLevel="0" collapsed="false">
      <c r="A33" s="64"/>
      <c r="B33" s="64" t="s">
        <v>97</v>
      </c>
      <c r="C33" s="64"/>
      <c r="D33" s="64"/>
      <c r="E33" s="13"/>
      <c r="F33" s="53" t="n">
        <f aca="false">H33</f>
        <v>-5775</v>
      </c>
      <c r="G33" s="53" t="n">
        <v>-145429</v>
      </c>
      <c r="H33" s="53" t="n">
        <v>-5775</v>
      </c>
      <c r="I33" s="53" t="n">
        <v>-145429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3" customFormat="true" ht="22" hidden="false" customHeight="false" outlineLevel="0" collapsed="false">
      <c r="A34" s="64" t="s">
        <v>98</v>
      </c>
      <c r="B34" s="64"/>
      <c r="C34" s="64"/>
      <c r="D34" s="64"/>
      <c r="E34" s="9"/>
      <c r="F34" s="68"/>
      <c r="G34" s="68"/>
      <c r="H34" s="68"/>
      <c r="I34" s="6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</row>
    <row r="35" s="3" customFormat="true" ht="22" hidden="false" customHeight="false" outlineLevel="0" collapsed="false">
      <c r="A35" s="64"/>
      <c r="B35" s="64" t="s">
        <v>99</v>
      </c>
      <c r="C35" s="64"/>
      <c r="D35" s="64"/>
      <c r="E35" s="9"/>
      <c r="F35" s="76" t="n">
        <f aca="false">SUM(F30:F33)</f>
        <v>-1172364</v>
      </c>
      <c r="G35" s="76" t="n">
        <f aca="false">SUM(G30:G33)</f>
        <v>1789975</v>
      </c>
      <c r="H35" s="76" t="n">
        <f aca="false">SUM(H30:H33)</f>
        <v>23099</v>
      </c>
      <c r="I35" s="76" t="n">
        <f aca="false">SUM(I30:I33)</f>
        <v>581717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  <row r="36" s="3" customFormat="true" ht="22" hidden="false" customHeight="false" outlineLevel="0" collapsed="false">
      <c r="A36" s="64" t="s">
        <v>100</v>
      </c>
      <c r="B36" s="1"/>
      <c r="C36" s="1"/>
      <c r="D36" s="1"/>
      <c r="E36" s="9"/>
      <c r="F36" s="65" t="n">
        <f aca="false">F35</f>
        <v>-1172364</v>
      </c>
      <c r="G36" s="65" t="n">
        <f aca="false">G35</f>
        <v>1789975</v>
      </c>
      <c r="H36" s="65" t="n">
        <f aca="false">H35</f>
        <v>23099</v>
      </c>
      <c r="I36" s="65" t="n">
        <f aca="false">I35</f>
        <v>58171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</row>
    <row r="37" s="3" customFormat="true" ht="22" hidden="false" customHeight="false" outlineLevel="0" collapsed="false">
      <c r="A37" s="64"/>
      <c r="B37" s="1"/>
      <c r="C37" s="1"/>
      <c r="D37" s="1"/>
      <c r="E37" s="9"/>
      <c r="F37" s="68"/>
      <c r="G37" s="68"/>
      <c r="H37" s="68"/>
      <c r="I37" s="68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</row>
    <row r="38" s="3" customFormat="true" ht="22" hidden="false" customHeight="false" outlineLevel="0" collapsed="false">
      <c r="A38" s="30"/>
      <c r="B38" s="1"/>
      <c r="C38" s="1"/>
      <c r="D38" s="1"/>
      <c r="E38" s="9"/>
      <c r="F38" s="67"/>
      <c r="G38" s="67"/>
      <c r="H38" s="67"/>
      <c r="I38" s="67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</row>
    <row r="39" s="3" customFormat="true" ht="22" hidden="false" customHeight="false" outlineLevel="0" collapsed="false">
      <c r="A39" s="30"/>
      <c r="B39" s="1"/>
      <c r="C39" s="1"/>
      <c r="D39" s="1"/>
      <c r="E39" s="9"/>
      <c r="F39" s="67"/>
      <c r="G39" s="67"/>
      <c r="H39" s="67"/>
      <c r="I39" s="67" t="s">
        <v>9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</row>
    <row r="40" s="3" customFormat="true" ht="22" hidden="false" customHeight="false" outlineLevel="0" collapsed="false">
      <c r="A40" s="30"/>
      <c r="B40" s="1"/>
      <c r="C40" s="1"/>
      <c r="D40" s="1"/>
      <c r="E40" s="9"/>
      <c r="F40" s="67"/>
      <c r="G40" s="67"/>
      <c r="H40" s="67"/>
      <c r="I40" s="77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</row>
    <row r="41" s="3" customFormat="true" ht="22" hidden="false" customHeight="false" outlineLevel="0" collapsed="false">
      <c r="A41" s="30"/>
      <c r="B41" s="1"/>
      <c r="C41" s="1"/>
      <c r="D41" s="1"/>
      <c r="E41" s="9"/>
      <c r="F41" s="67"/>
      <c r="G41" s="67"/>
      <c r="H41" s="67"/>
      <c r="I41" s="77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</row>
    <row r="42" s="3" customFormat="true" ht="22" hidden="false" customHeight="false" outlineLevel="0" collapsed="false">
      <c r="A42" s="30"/>
      <c r="B42" s="1"/>
      <c r="C42" s="1"/>
      <c r="D42" s="1"/>
      <c r="E42" s="9"/>
      <c r="F42" s="67"/>
      <c r="G42" s="67"/>
      <c r="H42" s="67"/>
      <c r="I42" s="77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</row>
    <row r="43" s="3" customFormat="true" ht="22" hidden="false" customHeight="false" outlineLevel="0" collapsed="false">
      <c r="A43" s="30"/>
      <c r="B43" s="1"/>
      <c r="C43" s="1"/>
      <c r="D43" s="1"/>
      <c r="E43" s="9"/>
      <c r="F43" s="67"/>
      <c r="G43" s="67"/>
      <c r="H43" s="67"/>
      <c r="I43" s="77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</row>
    <row r="44" s="3" customFormat="true" ht="22" hidden="false" customHeight="false" outlineLevel="0" collapsed="false">
      <c r="A44" s="19" t="s">
        <v>35</v>
      </c>
      <c r="B44" s="1"/>
      <c r="C44" s="1"/>
      <c r="D44" s="1"/>
      <c r="E44" s="9"/>
      <c r="F44" s="67"/>
      <c r="G44" s="67"/>
      <c r="H44" s="67"/>
      <c r="I44" s="77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</row>
    <row r="45" s="3" customFormat="true" ht="22" hidden="false" customHeight="false" outlineLevel="0" collapsed="false">
      <c r="B45" s="1"/>
      <c r="C45" s="1"/>
      <c r="D45" s="1"/>
      <c r="E45" s="9"/>
      <c r="F45" s="67"/>
      <c r="G45" s="67"/>
      <c r="H45" s="67"/>
      <c r="I45" s="20" t="n">
        <v>5</v>
      </c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</row>
    <row r="46" s="3" customFormat="true" ht="21.75" hidden="false" customHeight="true" outlineLevel="0" collapsed="false">
      <c r="A46" s="30"/>
      <c r="B46" s="1"/>
      <c r="C46" s="1"/>
      <c r="D46" s="1"/>
      <c r="E46" s="9"/>
      <c r="F46" s="67"/>
      <c r="G46" s="67"/>
      <c r="H46" s="67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</row>
    <row r="47" s="3" customFormat="true" ht="24" hidden="false" customHeight="true" outlineLevel="0" collapsed="false">
      <c r="A47" s="60" t="str">
        <f aca="false">A2</f>
        <v>ASIA BIOMASS PUBLIC COMPANY LIMITED AND SUBSIDIARIES</v>
      </c>
      <c r="B47" s="60"/>
      <c r="C47" s="60"/>
      <c r="D47" s="60"/>
      <c r="E47" s="60"/>
      <c r="F47" s="60"/>
      <c r="G47" s="60"/>
      <c r="H47" s="60"/>
      <c r="I47" s="60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</row>
    <row r="48" s="3" customFormat="true" ht="24" hidden="false" customHeight="true" outlineLevel="0" collapsed="false">
      <c r="A48" s="60" t="str">
        <f aca="false">A3</f>
        <v>STATEMENTS  OF  COMPREHENSIVE  INCOME</v>
      </c>
      <c r="B48" s="60"/>
      <c r="C48" s="60"/>
      <c r="D48" s="60"/>
      <c r="E48" s="60"/>
      <c r="F48" s="60"/>
      <c r="G48" s="60"/>
      <c r="H48" s="60"/>
      <c r="I48" s="60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</row>
    <row r="49" s="3" customFormat="true" ht="24" hidden="false" customHeight="true" outlineLevel="0" collapsed="false">
      <c r="A49" s="60" t="str">
        <f aca="false">A4</f>
        <v>FOR THE THREE-MONTH PERIOD ENDED  MARCH 31, 2023</v>
      </c>
      <c r="B49" s="60"/>
      <c r="C49" s="60"/>
      <c r="D49" s="60"/>
      <c r="E49" s="60"/>
      <c r="F49" s="60"/>
      <c r="G49" s="60"/>
      <c r="H49" s="60"/>
      <c r="I49" s="60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</row>
    <row r="50" s="3" customFormat="true" ht="24" hidden="false" customHeight="true" outlineLevel="0" collapsed="false">
      <c r="A50" s="4"/>
      <c r="E50" s="59"/>
      <c r="F50" s="1"/>
      <c r="I50" s="5" t="s">
        <v>3</v>
      </c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</row>
    <row r="51" s="3" customFormat="true" ht="24.75" hidden="false" customHeight="true" outlineLevel="0" collapsed="false">
      <c r="A51" s="6"/>
      <c r="B51" s="6"/>
      <c r="C51" s="6"/>
      <c r="D51" s="6"/>
      <c r="E51" s="7"/>
      <c r="F51" s="7" t="s">
        <v>4</v>
      </c>
      <c r="G51" s="7"/>
      <c r="H51" s="8" t="s">
        <v>5</v>
      </c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</row>
    <row r="52" s="3" customFormat="true" ht="24.75" hidden="false" customHeight="true" outlineLevel="0" collapsed="false">
      <c r="A52" s="10"/>
      <c r="B52" s="10"/>
      <c r="C52" s="10"/>
      <c r="D52" s="10"/>
      <c r="E52" s="11" t="s">
        <v>6</v>
      </c>
      <c r="F52" s="12" t="s">
        <v>73</v>
      </c>
      <c r="G52" s="12" t="s">
        <v>74</v>
      </c>
      <c r="H52" s="12" t="s">
        <v>73</v>
      </c>
      <c r="I52" s="12" t="s">
        <v>74</v>
      </c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</row>
    <row r="53" s="3" customFormat="true" ht="24.75" hidden="false" customHeight="true" outlineLevel="0" collapsed="false">
      <c r="A53" s="30"/>
      <c r="B53" s="1"/>
      <c r="C53" s="1"/>
      <c r="D53" s="1"/>
      <c r="E53" s="9"/>
      <c r="F53" s="67"/>
      <c r="G53" s="67"/>
      <c r="H53" s="67"/>
      <c r="I53" s="67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</row>
    <row r="54" s="3" customFormat="true" ht="22" hidden="false" customHeight="false" outlineLevel="0" collapsed="false">
      <c r="A54" s="64" t="s">
        <v>101</v>
      </c>
      <c r="B54" s="1"/>
      <c r="C54" s="1"/>
      <c r="D54" s="1"/>
      <c r="E54" s="9"/>
      <c r="F54" s="68"/>
      <c r="G54" s="68"/>
      <c r="H54" s="68"/>
      <c r="I54" s="68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</row>
    <row r="55" s="3" customFormat="true" ht="22" hidden="false" customHeight="false" outlineLevel="0" collapsed="false">
      <c r="A55" s="64"/>
      <c r="B55" s="1" t="s">
        <v>102</v>
      </c>
      <c r="C55" s="1"/>
      <c r="D55" s="1"/>
      <c r="E55" s="9"/>
      <c r="F55" s="68"/>
      <c r="G55" s="68"/>
      <c r="H55" s="68"/>
      <c r="I55" s="68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</row>
    <row r="56" s="3" customFormat="true" ht="22" hidden="false" customHeight="false" outlineLevel="0" collapsed="false">
      <c r="A56" s="64" t="s">
        <v>103</v>
      </c>
      <c r="B56" s="1"/>
      <c r="C56" s="1"/>
      <c r="D56" s="1"/>
      <c r="E56" s="9"/>
      <c r="F56" s="22" t="n">
        <v>5600000</v>
      </c>
      <c r="G56" s="22" t="n">
        <v>0</v>
      </c>
      <c r="H56" s="22" t="n">
        <v>0</v>
      </c>
      <c r="I56" s="22" t="n">
        <v>0</v>
      </c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</row>
    <row r="57" s="3" customFormat="true" ht="22" hidden="false" customHeight="false" outlineLevel="0" collapsed="false">
      <c r="A57" s="64" t="s">
        <v>104</v>
      </c>
      <c r="B57" s="1"/>
      <c r="C57" s="1"/>
      <c r="D57" s="1"/>
      <c r="E57" s="9"/>
      <c r="F57" s="78"/>
      <c r="G57" s="78"/>
      <c r="H57" s="78"/>
      <c r="I57" s="78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</row>
    <row r="58" s="3" customFormat="true" ht="22" hidden="false" customHeight="false" outlineLevel="0" collapsed="false">
      <c r="A58" s="64"/>
      <c r="B58" s="1" t="s">
        <v>105</v>
      </c>
      <c r="C58" s="1"/>
      <c r="D58" s="1"/>
      <c r="E58" s="9"/>
      <c r="F58" s="22" t="n">
        <v>-1120000</v>
      </c>
      <c r="G58" s="22" t="n">
        <v>0</v>
      </c>
      <c r="H58" s="22" t="n">
        <v>0</v>
      </c>
      <c r="I58" s="22" t="n">
        <v>0</v>
      </c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s="3" customFormat="true" ht="22" hidden="false" customHeight="false" outlineLevel="0" collapsed="false">
      <c r="A59" s="1" t="s">
        <v>106</v>
      </c>
      <c r="B59" s="1"/>
      <c r="C59" s="1"/>
      <c r="D59" s="1"/>
      <c r="E59" s="9"/>
      <c r="F59" s="75" t="n">
        <v>0</v>
      </c>
      <c r="G59" s="75" t="n">
        <v>1033685</v>
      </c>
      <c r="H59" s="75" t="n">
        <v>0</v>
      </c>
      <c r="I59" s="75" t="n">
        <v>868023</v>
      </c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</row>
    <row r="60" s="3" customFormat="true" ht="22" hidden="false" customHeight="false" outlineLevel="0" collapsed="false">
      <c r="A60" s="1" t="s">
        <v>107</v>
      </c>
      <c r="B60" s="1"/>
      <c r="C60" s="1"/>
      <c r="D60" s="1"/>
      <c r="E60" s="9"/>
      <c r="F60" s="68"/>
      <c r="G60" s="68"/>
      <c r="H60" s="68"/>
      <c r="I60" s="68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</row>
    <row r="61" s="3" customFormat="true" ht="22" hidden="false" customHeight="false" outlineLevel="0" collapsed="false">
      <c r="A61" s="1"/>
      <c r="B61" s="1" t="s">
        <v>108</v>
      </c>
      <c r="C61" s="1"/>
      <c r="D61" s="1"/>
      <c r="E61" s="9"/>
      <c r="F61" s="79" t="n">
        <v>0</v>
      </c>
      <c r="G61" s="79" t="n">
        <v>-206737</v>
      </c>
      <c r="H61" s="79" t="n">
        <v>0</v>
      </c>
      <c r="I61" s="79" t="n">
        <v>-173604</v>
      </c>
      <c r="J61" s="9"/>
      <c r="K61" s="9"/>
      <c r="L61" s="9"/>
      <c r="N61" s="9"/>
      <c r="O61" s="9"/>
      <c r="P61" s="9"/>
      <c r="Q61" s="9"/>
      <c r="R61" s="9"/>
      <c r="S61" s="9"/>
      <c r="T61" s="9"/>
      <c r="U61" s="9"/>
      <c r="V61" s="9"/>
      <c r="W61" s="9"/>
    </row>
    <row r="62" s="3" customFormat="true" ht="22" hidden="false" customHeight="false" outlineLevel="0" collapsed="false">
      <c r="A62" s="64" t="s">
        <v>109</v>
      </c>
      <c r="B62" s="1"/>
      <c r="C62" s="1"/>
      <c r="D62" s="1"/>
      <c r="E62" s="9"/>
      <c r="F62" s="68"/>
      <c r="G62" s="68"/>
      <c r="H62" s="68"/>
      <c r="I62" s="68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</row>
    <row r="63" s="3" customFormat="true" ht="22" hidden="false" customHeight="false" outlineLevel="0" collapsed="false">
      <c r="A63" s="64"/>
      <c r="B63" s="1" t="s">
        <v>110</v>
      </c>
      <c r="C63" s="1"/>
      <c r="D63" s="1"/>
      <c r="E63" s="9"/>
      <c r="F63" s="76" t="n">
        <f aca="false">SUM(F56:F61)</f>
        <v>4480000</v>
      </c>
      <c r="G63" s="76" t="n">
        <f aca="false">SUM(G56:G61)</f>
        <v>826948</v>
      </c>
      <c r="H63" s="76" t="n">
        <f aca="false">SUM(H56:H61)</f>
        <v>0</v>
      </c>
      <c r="I63" s="76" t="n">
        <f aca="false">SUM(I56:I61)</f>
        <v>694419</v>
      </c>
      <c r="J63" s="9"/>
      <c r="K63" s="9"/>
      <c r="L63" s="64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</row>
    <row r="64" s="3" customFormat="true" ht="22" hidden="false" customHeight="false" outlineLevel="0" collapsed="false">
      <c r="A64" s="64" t="s">
        <v>111</v>
      </c>
      <c r="B64" s="1"/>
      <c r="C64" s="1"/>
      <c r="D64" s="1"/>
      <c r="E64" s="9"/>
      <c r="F64" s="68" t="n">
        <f aca="false">+F63+F36</f>
        <v>3307636</v>
      </c>
      <c r="G64" s="68" t="n">
        <f aca="false">+G63+G36</f>
        <v>2616923</v>
      </c>
      <c r="H64" s="68" t="n">
        <f aca="false">+H63+H36</f>
        <v>23099</v>
      </c>
      <c r="I64" s="68" t="n">
        <f aca="false">+I63+I36</f>
        <v>1276136</v>
      </c>
      <c r="J64" s="9"/>
      <c r="K64" s="9"/>
      <c r="L64" s="1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</row>
    <row r="65" s="3" customFormat="true" ht="24" hidden="false" customHeight="true" outlineLevel="0" collapsed="false">
      <c r="A65" s="64" t="s">
        <v>112</v>
      </c>
      <c r="B65" s="1"/>
      <c r="C65" s="1"/>
      <c r="D65" s="1"/>
      <c r="E65" s="13"/>
      <c r="F65" s="80" t="n">
        <f aca="false">F64+F26</f>
        <v>-29049598</v>
      </c>
      <c r="G65" s="80" t="n">
        <f aca="false">G64+G26</f>
        <v>8986387</v>
      </c>
      <c r="H65" s="80" t="n">
        <f aca="false">H64+H26</f>
        <v>-26218016</v>
      </c>
      <c r="I65" s="80" t="n">
        <f aca="false">I64+I26</f>
        <v>-1869250</v>
      </c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</row>
    <row r="66" s="3" customFormat="true" ht="22.5" hidden="false" customHeight="false" outlineLevel="0" collapsed="false">
      <c r="A66" s="41"/>
      <c r="B66" s="1"/>
      <c r="C66" s="1"/>
      <c r="D66" s="1"/>
      <c r="E66" s="13"/>
      <c r="F66" s="68"/>
      <c r="G66" s="68"/>
      <c r="H66" s="68"/>
      <c r="I66" s="68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customFormat="false" ht="24" hidden="false" customHeight="true" outlineLevel="0" collapsed="false">
      <c r="A67" s="19" t="s">
        <v>113</v>
      </c>
      <c r="E67" s="1"/>
      <c r="F67" s="68"/>
      <c r="G67" s="68"/>
      <c r="H67" s="68"/>
      <c r="I67" s="68"/>
    </row>
    <row r="68" customFormat="false" ht="24.75" hidden="false" customHeight="true" outlineLevel="0" collapsed="false">
      <c r="A68" s="41"/>
      <c r="B68" s="19" t="s">
        <v>114</v>
      </c>
      <c r="E68" s="13"/>
      <c r="F68" s="22" t="n">
        <v>-33213292</v>
      </c>
      <c r="G68" s="22" t="n">
        <v>6750301</v>
      </c>
      <c r="H68" s="22" t="n">
        <v>-26241115</v>
      </c>
      <c r="I68" s="22" t="n">
        <v>-3145386</v>
      </c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24.75" hidden="false" customHeight="true" outlineLevel="0" collapsed="false">
      <c r="A69" s="41"/>
      <c r="B69" s="19" t="s">
        <v>115</v>
      </c>
      <c r="E69" s="13"/>
      <c r="F69" s="22" t="n">
        <v>856058</v>
      </c>
      <c r="G69" s="22" t="n">
        <v>-380837</v>
      </c>
      <c r="H69" s="22" t="n">
        <v>0</v>
      </c>
      <c r="I69" s="75" t="n">
        <v>0</v>
      </c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3" customFormat="true" ht="24" hidden="false" customHeight="true" outlineLevel="0" collapsed="false">
      <c r="A70" s="64" t="s">
        <v>91</v>
      </c>
      <c r="B70" s="1"/>
      <c r="C70" s="1"/>
      <c r="D70" s="1"/>
      <c r="E70" s="9"/>
      <c r="F70" s="80" t="n">
        <f aca="false">SUM(F68:F69)</f>
        <v>-32357234</v>
      </c>
      <c r="G70" s="80" t="n">
        <f aca="false">SUM(G68:G69)</f>
        <v>6369464</v>
      </c>
      <c r="H70" s="80" t="n">
        <f aca="false">SUM(H68:H69)</f>
        <v>-26241115</v>
      </c>
      <c r="I70" s="80" t="n">
        <f aca="false">SUM(I68:I69)</f>
        <v>-3145386</v>
      </c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</row>
    <row r="71" s="4" customFormat="true" ht="12" hidden="false" customHeight="true" outlineLevel="0" collapsed="false">
      <c r="A71" s="30"/>
      <c r="B71" s="30"/>
      <c r="C71" s="30"/>
      <c r="D71" s="30"/>
      <c r="E71" s="30"/>
      <c r="F71" s="81"/>
      <c r="G71" s="81"/>
      <c r="H71" s="81"/>
      <c r="I71" s="81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</row>
    <row r="72" customFormat="false" ht="24" hidden="false" customHeight="true" outlineLevel="0" collapsed="false">
      <c r="A72" s="19" t="s">
        <v>116</v>
      </c>
      <c r="E72" s="1"/>
      <c r="F72" s="68"/>
      <c r="G72" s="68"/>
      <c r="H72" s="68"/>
      <c r="I72" s="68"/>
    </row>
    <row r="73" customFormat="false" ht="24.75" hidden="false" customHeight="true" outlineLevel="0" collapsed="false">
      <c r="A73" s="41"/>
      <c r="B73" s="19" t="s">
        <v>114</v>
      </c>
      <c r="E73" s="13"/>
      <c r="F73" s="22" t="n">
        <v>-30054742</v>
      </c>
      <c r="G73" s="22" t="n">
        <v>10625034</v>
      </c>
      <c r="H73" s="22" t="n">
        <f aca="false">H65</f>
        <v>-26218016</v>
      </c>
      <c r="I73" s="22" t="n">
        <v>-1869250</v>
      </c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24.75" hidden="false" customHeight="true" outlineLevel="0" collapsed="false">
      <c r="A74" s="41"/>
      <c r="B74" s="19" t="s">
        <v>115</v>
      </c>
      <c r="E74" s="13"/>
      <c r="F74" s="22" t="n">
        <v>1005144</v>
      </c>
      <c r="G74" s="22" t="n">
        <v>-1638647</v>
      </c>
      <c r="H74" s="22" t="n">
        <v>0</v>
      </c>
      <c r="I74" s="75" t="n">
        <v>0</v>
      </c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3" customFormat="true" ht="24" hidden="false" customHeight="true" outlineLevel="0" collapsed="false">
      <c r="A75" s="64" t="s">
        <v>117</v>
      </c>
      <c r="B75" s="1"/>
      <c r="C75" s="1"/>
      <c r="D75" s="1"/>
      <c r="E75" s="9"/>
      <c r="F75" s="82" t="n">
        <f aca="false">SUM(F73:F74)</f>
        <v>-29049598</v>
      </c>
      <c r="G75" s="80" t="n">
        <f aca="false">SUM(G73:G74)</f>
        <v>8986387</v>
      </c>
      <c r="H75" s="80" t="n">
        <f aca="false">SUM(H73:H74)</f>
        <v>-26218016</v>
      </c>
      <c r="I75" s="80" t="n">
        <f aca="false">SUM(I73:I74)</f>
        <v>-1869250</v>
      </c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</row>
    <row r="76" s="3" customFormat="true" ht="12" hidden="false" customHeight="true" outlineLevel="0" collapsed="false">
      <c r="A76" s="30"/>
      <c r="B76" s="1"/>
      <c r="C76" s="1"/>
      <c r="D76" s="1"/>
      <c r="E76" s="9"/>
      <c r="F76" s="67"/>
      <c r="G76" s="67"/>
      <c r="H76" s="67"/>
      <c r="I76" s="67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</row>
    <row r="77" customFormat="false" ht="24" hidden="false" customHeight="true" outlineLevel="0" collapsed="false">
      <c r="E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24" hidden="false" customHeight="true" outlineLevel="0" collapsed="false">
      <c r="A78" s="64" t="s">
        <v>118</v>
      </c>
      <c r="E78" s="13"/>
      <c r="F78" s="83"/>
      <c r="G78" s="83"/>
      <c r="H78" s="83"/>
      <c r="I78" s="8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24" hidden="false" customHeight="true" outlineLevel="0" collapsed="false">
      <c r="B79" s="1" t="s">
        <v>119</v>
      </c>
      <c r="E79" s="13" t="n">
        <v>19</v>
      </c>
      <c r="F79" s="84" t="n">
        <f aca="false">F70/F82</f>
        <v>-0.0976065324068161</v>
      </c>
      <c r="G79" s="84" t="n">
        <f aca="false">G68/300000000</f>
        <v>0.0225010033333333</v>
      </c>
      <c r="H79" s="84" t="n">
        <f aca="false">H70/H82</f>
        <v>-0.0791570825132485</v>
      </c>
      <c r="I79" s="85" t="n">
        <f aca="false">I68/300000000</f>
        <v>-0.01048462</v>
      </c>
    </row>
    <row r="80" customFormat="false" ht="21.5" hidden="false" customHeight="false" outlineLevel="0" collapsed="false">
      <c r="B80" s="1" t="s">
        <v>120</v>
      </c>
      <c r="E80" s="13" t="n">
        <v>19</v>
      </c>
      <c r="F80" s="86" t="n">
        <f aca="false">F70/F83</f>
        <v>-0.0950000307249786</v>
      </c>
      <c r="G80" s="86" t="n">
        <f aca="false">G79</f>
        <v>0.0225010033333333</v>
      </c>
      <c r="H80" s="87" t="n">
        <f aca="false">H70/H83</f>
        <v>-0.0770432581245262</v>
      </c>
      <c r="I80" s="85" t="n">
        <f aca="false">I79</f>
        <v>-0.01048462</v>
      </c>
    </row>
    <row r="81" customFormat="false" ht="21.75" hidden="false" customHeight="true" outlineLevel="0" collapsed="false">
      <c r="E81" s="1"/>
      <c r="I81" s="88"/>
    </row>
    <row r="82" customFormat="false" ht="21.5" hidden="false" customHeight="false" outlineLevel="0" collapsed="false">
      <c r="A82" s="1" t="s">
        <v>121</v>
      </c>
      <c r="E82" s="1"/>
      <c r="F82" s="89" t="n">
        <v>331506849</v>
      </c>
      <c r="G82" s="89" t="n">
        <v>300000000</v>
      </c>
      <c r="H82" s="89" t="n">
        <f aca="false">F82</f>
        <v>331506849</v>
      </c>
      <c r="I82" s="88" t="n">
        <v>300000000</v>
      </c>
    </row>
    <row r="83" customFormat="false" ht="21.5" hidden="false" customHeight="false" outlineLevel="0" collapsed="false">
      <c r="A83" s="1" t="s">
        <v>122</v>
      </c>
      <c r="E83" s="1"/>
      <c r="F83" s="89" t="n">
        <v>340602353</v>
      </c>
      <c r="G83" s="89" t="n">
        <v>300000000</v>
      </c>
      <c r="H83" s="89" t="n">
        <v>340602353</v>
      </c>
      <c r="I83" s="88" t="n">
        <v>300000000</v>
      </c>
    </row>
    <row r="84" customFormat="false" ht="22" hidden="false" customHeight="false" outlineLevel="0" collapsed="false">
      <c r="E84" s="1"/>
      <c r="I84" s="77"/>
    </row>
    <row r="85" customFormat="false" ht="22" hidden="false" customHeight="false" outlineLevel="0" collapsed="false">
      <c r="E85" s="1"/>
      <c r="I85" s="77"/>
    </row>
    <row r="86" customFormat="false" ht="22" hidden="false" customHeight="false" outlineLevel="0" collapsed="false">
      <c r="E86" s="1"/>
      <c r="I86" s="67" t="s">
        <v>9</v>
      </c>
    </row>
    <row r="87" customFormat="false" ht="22" hidden="false" customHeight="false" outlineLevel="0" collapsed="false">
      <c r="E87" s="1"/>
      <c r="I87" s="77"/>
    </row>
    <row r="89" customFormat="false" ht="21.75" hidden="false" customHeight="true" outlineLevel="0" collapsed="false">
      <c r="A89" s="19" t="str">
        <f aca="false">A44</f>
        <v>Notes to financial statements are an integral part of these financial statements.</v>
      </c>
    </row>
    <row r="90" customFormat="false" ht="21.5" hidden="false" customHeight="false" outlineLevel="0" collapsed="false">
      <c r="I90" s="20" t="n">
        <v>6</v>
      </c>
    </row>
  </sheetData>
  <mergeCells count="10">
    <mergeCell ref="A2:I2"/>
    <mergeCell ref="A3:I3"/>
    <mergeCell ref="A4:I4"/>
    <mergeCell ref="F6:G6"/>
    <mergeCell ref="H6:I6"/>
    <mergeCell ref="A47:I47"/>
    <mergeCell ref="A48:I48"/>
    <mergeCell ref="A49:I49"/>
    <mergeCell ref="F51:G51"/>
    <mergeCell ref="H51:I51"/>
  </mergeCells>
  <printOptions headings="false" gridLines="false" gridLinesSet="true" horizontalCentered="false" verticalCentered="false"/>
  <pageMargins left="0.984027777777778" right="0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60" zoomScalePageLayoutView="78" workbookViewId="0">
      <selection pane="topLeft" activeCell="M12" activeCellId="0" sqref="M12"/>
    </sheetView>
  </sheetViews>
  <sheetFormatPr defaultColWidth="7.65625" defaultRowHeight="21.5" zeroHeight="false" outlineLevelRow="0" outlineLevelCol="0"/>
  <cols>
    <col collapsed="false" customWidth="true" hidden="false" outlineLevel="0" max="1" min="1" style="90" width="32.07"/>
    <col collapsed="false" customWidth="true" hidden="false" outlineLevel="0" max="2" min="2" style="91" width="6.91"/>
    <col collapsed="false" customWidth="true" hidden="false" outlineLevel="0" max="3" min="3" style="91" width="10.74"/>
    <col collapsed="false" customWidth="true" hidden="false" outlineLevel="0" max="4" min="4" style="91" width="10.41"/>
    <col collapsed="false" customWidth="true" hidden="false" outlineLevel="0" max="5" min="5" style="91" width="10.74"/>
    <col collapsed="false" customWidth="true" hidden="false" outlineLevel="0" max="6" min="6" style="91" width="11.75"/>
    <col collapsed="false" customWidth="true" hidden="false" outlineLevel="0" max="7" min="7" style="91" width="12.75"/>
    <col collapsed="false" customWidth="true" hidden="false" outlineLevel="0" max="8" min="8" style="91" width="11.99"/>
    <col collapsed="false" customWidth="true" hidden="false" outlineLevel="0" max="9" min="9" style="91" width="10.66"/>
    <col collapsed="false" customWidth="true" hidden="false" outlineLevel="0" max="10" min="10" style="91" width="10.74"/>
    <col collapsed="false" customWidth="true" hidden="false" outlineLevel="0" max="11" min="11" style="91" width="15.99"/>
    <col collapsed="false" customWidth="true" hidden="false" outlineLevel="0" max="12" min="12" style="91" width="12.07"/>
    <col collapsed="false" customWidth="true" hidden="false" outlineLevel="0" max="13" min="13" style="91" width="10.99"/>
    <col collapsed="false" customWidth="true" hidden="false" outlineLevel="0" max="14" min="14" style="91" width="11.75"/>
    <col collapsed="false" customWidth="true" hidden="false" outlineLevel="0" max="15" min="15" style="91" width="10.74"/>
    <col collapsed="false" customWidth="true" hidden="false" outlineLevel="0" max="16" min="16" style="91" width="15.66"/>
    <col collapsed="false" customWidth="false" hidden="false" outlineLevel="0" max="257" min="17" style="91" width="7.65"/>
  </cols>
  <sheetData>
    <row r="1" s="92" customFormat="true" ht="23.25" hidden="false" customHeight="true" outlineLevel="0" collapsed="false"/>
    <row r="2" s="92" customFormat="true" ht="23.25" hidden="false" customHeight="true" outlineLevel="0" collapsed="false">
      <c r="A2" s="61" t="s">
        <v>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92" customFormat="true" ht="23.25" hidden="false" customHeight="true" outlineLevel="0" collapsed="false">
      <c r="A3" s="61" t="s">
        <v>123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92" customFormat="true" ht="23.25" hidden="false" customHeight="true" outlineLevel="0" collapsed="false">
      <c r="A4" s="93" t="s">
        <v>71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4"/>
    </row>
    <row r="5" s="92" customFormat="true" ht="23.25" hidden="false" customHeight="true" outlineLevel="0" collapsed="false">
      <c r="A5" s="95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7" t="s">
        <v>72</v>
      </c>
      <c r="P5" s="94"/>
    </row>
    <row r="6" s="101" customFormat="true" ht="17.25" hidden="false" customHeight="true" outlineLevel="0" collapsed="false">
      <c r="A6" s="93"/>
      <c r="B6" s="98"/>
      <c r="C6" s="99" t="s">
        <v>124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100"/>
      <c r="O6" s="100"/>
    </row>
    <row r="7" s="101" customFormat="true" ht="21.75" hidden="false" customHeight="true" outlineLevel="0" collapsed="false">
      <c r="A7" s="102"/>
      <c r="B7" s="103"/>
      <c r="C7" s="15"/>
      <c r="D7" s="15"/>
      <c r="E7" s="15"/>
      <c r="F7" s="15"/>
      <c r="G7" s="15"/>
      <c r="H7" s="104" t="s">
        <v>65</v>
      </c>
      <c r="I7" s="104"/>
      <c r="J7" s="104"/>
      <c r="K7" s="104"/>
      <c r="L7" s="104"/>
      <c r="M7" s="15"/>
      <c r="N7" s="15"/>
      <c r="O7" s="15"/>
    </row>
    <row r="8" s="101" customFormat="true" ht="21.75" hidden="false" customHeight="true" outlineLevel="0" collapsed="false">
      <c r="A8" s="102"/>
      <c r="B8" s="103"/>
      <c r="C8" s="15"/>
      <c r="D8" s="15"/>
      <c r="E8" s="15"/>
      <c r="F8" s="104" t="s">
        <v>125</v>
      </c>
      <c r="G8" s="104"/>
      <c r="H8" s="104" t="s">
        <v>126</v>
      </c>
      <c r="I8" s="104"/>
      <c r="J8" s="104"/>
      <c r="K8" s="104"/>
      <c r="L8" s="104"/>
      <c r="M8" s="15"/>
      <c r="N8" s="15"/>
      <c r="O8" s="15"/>
    </row>
    <row r="9" s="1" customFormat="true" ht="21.75" hidden="false" customHeight="true" outlineLevel="0" collapsed="false">
      <c r="A9" s="30"/>
      <c r="B9" s="105"/>
      <c r="C9" s="9" t="s">
        <v>127</v>
      </c>
      <c r="D9" s="9"/>
      <c r="E9" s="9"/>
      <c r="F9" s="9"/>
      <c r="G9" s="9"/>
      <c r="H9" s="106" t="s">
        <v>128</v>
      </c>
      <c r="I9" s="106" t="s">
        <v>129</v>
      </c>
      <c r="J9" s="106" t="s">
        <v>130</v>
      </c>
      <c r="K9" s="107" t="s">
        <v>106</v>
      </c>
      <c r="L9" s="9"/>
      <c r="M9" s="108" t="s">
        <v>131</v>
      </c>
      <c r="N9" s="109" t="s">
        <v>132</v>
      </c>
      <c r="O9" s="9"/>
      <c r="P9" s="110"/>
    </row>
    <row r="10" s="1" customFormat="true" ht="21.75" hidden="false" customHeight="true" outlineLevel="0" collapsed="false">
      <c r="A10" s="30"/>
      <c r="B10" s="111"/>
      <c r="C10" s="112" t="s">
        <v>133</v>
      </c>
      <c r="D10" s="112" t="s">
        <v>134</v>
      </c>
      <c r="E10" s="106" t="s">
        <v>135</v>
      </c>
      <c r="F10" s="106" t="s">
        <v>62</v>
      </c>
      <c r="G10" s="9"/>
      <c r="H10" s="106" t="s">
        <v>136</v>
      </c>
      <c r="I10" s="106" t="s">
        <v>137</v>
      </c>
      <c r="J10" s="106" t="s">
        <v>138</v>
      </c>
      <c r="K10" s="107"/>
      <c r="L10" s="9"/>
      <c r="M10" s="109" t="s">
        <v>139</v>
      </c>
      <c r="N10" s="109" t="s">
        <v>140</v>
      </c>
      <c r="O10" s="9"/>
      <c r="P10" s="110"/>
    </row>
    <row r="11" s="1" customFormat="true" ht="21.75" hidden="false" customHeight="true" outlineLevel="0" collapsed="false">
      <c r="A11" s="113"/>
      <c r="B11" s="114" t="s">
        <v>6</v>
      </c>
      <c r="C11" s="115" t="s">
        <v>141</v>
      </c>
      <c r="D11" s="115" t="s">
        <v>141</v>
      </c>
      <c r="E11" s="114" t="s">
        <v>142</v>
      </c>
      <c r="F11" s="114" t="s">
        <v>143</v>
      </c>
      <c r="G11" s="114" t="s">
        <v>64</v>
      </c>
      <c r="H11" s="114" t="s">
        <v>144</v>
      </c>
      <c r="I11" s="114" t="s">
        <v>145</v>
      </c>
      <c r="J11" s="114" t="s">
        <v>146</v>
      </c>
      <c r="K11" s="107"/>
      <c r="L11" s="104" t="s">
        <v>147</v>
      </c>
      <c r="M11" s="116" t="s">
        <v>148</v>
      </c>
      <c r="N11" s="117" t="s">
        <v>149</v>
      </c>
      <c r="O11" s="118" t="s">
        <v>131</v>
      </c>
      <c r="P11" s="110"/>
    </row>
    <row r="12" s="1" customFormat="true" ht="8.25" hidden="false" customHeight="true" outlineLevel="0" collapsed="false">
      <c r="A12" s="102"/>
      <c r="C12" s="119"/>
      <c r="D12" s="119"/>
      <c r="E12" s="119"/>
      <c r="F12" s="119"/>
      <c r="G12" s="119"/>
      <c r="H12" s="119"/>
      <c r="I12" s="119"/>
      <c r="J12" s="120"/>
      <c r="K12" s="120"/>
      <c r="L12" s="49"/>
    </row>
    <row r="13" s="103" customFormat="true" ht="22" hidden="false" customHeight="false" outlineLevel="0" collapsed="false">
      <c r="A13" s="111" t="s">
        <v>150</v>
      </c>
      <c r="B13" s="110"/>
      <c r="C13" s="121" t="n">
        <v>200000000</v>
      </c>
      <c r="D13" s="121" t="n">
        <v>219152351</v>
      </c>
      <c r="E13" s="121" t="n">
        <v>2482778</v>
      </c>
      <c r="F13" s="121" t="n">
        <v>6100000</v>
      </c>
      <c r="G13" s="121" t="n">
        <v>66047761</v>
      </c>
      <c r="H13" s="121" t="n">
        <v>-7457345.64441582</v>
      </c>
      <c r="I13" s="122" t="n">
        <v>-161506</v>
      </c>
      <c r="J13" s="122" t="n">
        <v>104350478</v>
      </c>
      <c r="K13" s="122" t="n">
        <v>826948</v>
      </c>
      <c r="L13" s="121" t="n">
        <f aca="false">SUM(H13:K13)</f>
        <v>97558574.3555842</v>
      </c>
      <c r="M13" s="121" t="n">
        <f aca="false">SUM(C13+D13+E13+F13+G13+L13)</f>
        <v>591341464.355584</v>
      </c>
      <c r="N13" s="122" t="n">
        <v>-17782296</v>
      </c>
      <c r="O13" s="121" t="n">
        <f aca="false">SUM(M13:N13)</f>
        <v>573559168.355584</v>
      </c>
    </row>
    <row r="14" s="103" customFormat="true" ht="22" hidden="false" customHeight="false" outlineLevel="0" collapsed="false">
      <c r="A14" s="111" t="s">
        <v>151</v>
      </c>
      <c r="B14" s="110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</row>
    <row r="15" s="103" customFormat="true" ht="21.75" hidden="false" customHeight="true" outlineLevel="0" collapsed="false">
      <c r="A15" s="111" t="s">
        <v>152</v>
      </c>
      <c r="B15" s="101"/>
      <c r="C15" s="123" t="n">
        <v>0</v>
      </c>
      <c r="D15" s="123" t="n">
        <v>-57236</v>
      </c>
      <c r="E15" s="123" t="n">
        <v>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0</v>
      </c>
      <c r="K15" s="123" t="n">
        <v>0</v>
      </c>
      <c r="L15" s="121" t="n">
        <f aca="false">SUM(H15:K15)</f>
        <v>0</v>
      </c>
      <c r="M15" s="121" t="n">
        <f aca="false">SUM(C15+D15+E15+F15+G15+L15)</f>
        <v>-57236</v>
      </c>
      <c r="N15" s="123" t="n">
        <v>0</v>
      </c>
      <c r="O15" s="121" t="n">
        <f aca="false">SUM(M15:N15)</f>
        <v>-57236</v>
      </c>
    </row>
    <row r="16" s="103" customFormat="true" ht="21.75" hidden="false" customHeight="true" outlineLevel="0" collapsed="false">
      <c r="A16" s="111" t="s">
        <v>153</v>
      </c>
      <c r="B16" s="10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</row>
    <row r="17" s="1" customFormat="true" ht="21.75" hidden="false" customHeight="true" outlineLevel="0" collapsed="false">
      <c r="A17" s="124" t="s">
        <v>154</v>
      </c>
      <c r="B17" s="101"/>
      <c r="C17" s="121" t="n">
        <v>0</v>
      </c>
      <c r="D17" s="121" t="n">
        <v>0</v>
      </c>
      <c r="E17" s="121" t="n">
        <v>0</v>
      </c>
      <c r="F17" s="121" t="n">
        <v>0</v>
      </c>
      <c r="G17" s="125" t="n">
        <v>-33213292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f aca="false">SUM(H17:K17)</f>
        <v>0</v>
      </c>
      <c r="M17" s="121" t="n">
        <f aca="false">SUM(C17+D17+E17+F17+G17+L17)</f>
        <v>-33213292</v>
      </c>
      <c r="N17" s="121" t="n">
        <v>856058</v>
      </c>
      <c r="O17" s="121" t="n">
        <f aca="false">SUM(M17:N17)</f>
        <v>-32357234</v>
      </c>
    </row>
    <row r="18" s="1" customFormat="true" ht="21.75" hidden="false" customHeight="true" outlineLevel="0" collapsed="false">
      <c r="A18" s="124" t="s">
        <v>126</v>
      </c>
      <c r="B18" s="110"/>
      <c r="C18" s="121" t="n">
        <v>0</v>
      </c>
      <c r="D18" s="121" t="n">
        <v>0</v>
      </c>
      <c r="E18" s="121" t="n">
        <v>0</v>
      </c>
      <c r="F18" s="121" t="n">
        <v>0</v>
      </c>
      <c r="G18" s="121" t="n">
        <v>0</v>
      </c>
      <c r="H18" s="126" t="n">
        <v>-1195463</v>
      </c>
      <c r="I18" s="126" t="n">
        <v>23099</v>
      </c>
      <c r="J18" s="126" t="n">
        <v>4480000</v>
      </c>
      <c r="K18" s="126" t="n">
        <v>0</v>
      </c>
      <c r="L18" s="126" t="n">
        <f aca="false">H18+I18+J18+K18</f>
        <v>3307636</v>
      </c>
      <c r="M18" s="121" t="n">
        <f aca="false">SUM(C18+D18+E18+F18+G18+L18)</f>
        <v>3307636</v>
      </c>
      <c r="N18" s="121" t="n">
        <v>1005144</v>
      </c>
      <c r="O18" s="121" t="n">
        <f aca="false">SUM(M18:N18)</f>
        <v>4312780</v>
      </c>
    </row>
    <row r="19" s="103" customFormat="true" ht="21.75" hidden="false" customHeight="true" outlineLevel="0" collapsed="false">
      <c r="A19" s="111" t="s">
        <v>117</v>
      </c>
      <c r="B19" s="101"/>
      <c r="C19" s="127" t="n">
        <f aca="false">SUM(C17:C18)</f>
        <v>0</v>
      </c>
      <c r="D19" s="127" t="n">
        <f aca="false">SUM(D17:D18)</f>
        <v>0</v>
      </c>
      <c r="E19" s="127" t="n">
        <f aca="false">SUM(E17:E18)</f>
        <v>0</v>
      </c>
      <c r="F19" s="127" t="n">
        <f aca="false">SUM(F17:F18)</f>
        <v>0</v>
      </c>
      <c r="G19" s="127" t="n">
        <f aca="false">SUM(G17:G18)</f>
        <v>-33213292</v>
      </c>
      <c r="H19" s="127" t="n">
        <f aca="false">SUM(H17:H18)</f>
        <v>-1195463</v>
      </c>
      <c r="I19" s="127" t="n">
        <f aca="false">SUM(I17:I18)</f>
        <v>23099</v>
      </c>
      <c r="J19" s="128" t="n">
        <f aca="false">SUM(J17:J18)</f>
        <v>4480000</v>
      </c>
      <c r="K19" s="128" t="n">
        <f aca="false">SUM(K17:K18)</f>
        <v>0</v>
      </c>
      <c r="L19" s="128" t="n">
        <f aca="false">SUM(L17:L18)</f>
        <v>3307636</v>
      </c>
      <c r="M19" s="129" t="n">
        <f aca="false">SUM(C19:G19)+L19</f>
        <v>-29905656</v>
      </c>
      <c r="N19" s="127" t="n">
        <f aca="false">SUM(N17:N18)</f>
        <v>1861202</v>
      </c>
      <c r="O19" s="127" t="n">
        <f aca="false">SUM(O17:O18)</f>
        <v>-28044454</v>
      </c>
      <c r="P19" s="130"/>
    </row>
    <row r="20" s="1" customFormat="true" ht="21.75" hidden="false" customHeight="true" outlineLevel="0" collapsed="false">
      <c r="A20" s="111" t="s">
        <v>155</v>
      </c>
      <c r="B20" s="110"/>
      <c r="C20" s="131" t="n">
        <f aca="false">SUM(C19,C15,C13)</f>
        <v>200000000</v>
      </c>
      <c r="D20" s="131" t="n">
        <f aca="false">SUM(D19,D15,D13)</f>
        <v>219095115</v>
      </c>
      <c r="E20" s="131" t="n">
        <f aca="false">SUM(E19,E15,E13)</f>
        <v>2482778</v>
      </c>
      <c r="F20" s="131" t="n">
        <f aca="false">SUM(F19,F15,F13)</f>
        <v>6100000</v>
      </c>
      <c r="G20" s="131" t="n">
        <f aca="false">SUM(G19,G15,G13)</f>
        <v>32834469</v>
      </c>
      <c r="H20" s="131" t="n">
        <f aca="false">SUM(H19,H15,H13)</f>
        <v>-8652808.64441582</v>
      </c>
      <c r="I20" s="131" t="n">
        <f aca="false">SUM(I19,I15,I13)</f>
        <v>-138407</v>
      </c>
      <c r="J20" s="131" t="n">
        <f aca="false">SUM(J19,J15,J13)</f>
        <v>108830478</v>
      </c>
      <c r="K20" s="131" t="n">
        <f aca="false">SUM(K19,K15,K13)</f>
        <v>826948</v>
      </c>
      <c r="L20" s="131" t="n">
        <f aca="false">SUM(L19,L15,L13)</f>
        <v>100866210.355584</v>
      </c>
      <c r="M20" s="131" t="n">
        <f aca="false">SUM(M19,M15,M13)</f>
        <v>561378572.355584</v>
      </c>
      <c r="N20" s="131" t="n">
        <f aca="false">SUM(N19,N15,N13)</f>
        <v>-15921094</v>
      </c>
      <c r="O20" s="131" t="n">
        <f aca="false">SUM(O19,O15,O13)</f>
        <v>545457478.355584</v>
      </c>
      <c r="P20" s="22"/>
      <c r="Q20" s="132"/>
    </row>
    <row r="21" s="1" customFormat="true" ht="21.75" hidden="false" customHeight="true" outlineLevel="0" collapsed="false">
      <c r="A21" s="111"/>
      <c r="B21" s="110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22"/>
      <c r="Q21" s="132"/>
    </row>
    <row r="22" s="1" customFormat="true" ht="21.75" hidden="false" customHeight="true" outlineLevel="0" collapsed="false">
      <c r="A22" s="111" t="s">
        <v>156</v>
      </c>
      <c r="B22" s="110"/>
      <c r="C22" s="121" t="n">
        <v>150000000</v>
      </c>
      <c r="D22" s="121" t="n">
        <v>90507012</v>
      </c>
      <c r="E22" s="121" t="n">
        <v>2482778</v>
      </c>
      <c r="F22" s="121" t="n">
        <v>6100000</v>
      </c>
      <c r="G22" s="121" t="n">
        <v>30161334</v>
      </c>
      <c r="H22" s="121" t="n">
        <v>-8632808</v>
      </c>
      <c r="I22" s="121" t="n">
        <v>-1552467</v>
      </c>
      <c r="J22" s="121" t="n">
        <v>104350478</v>
      </c>
      <c r="K22" s="121" t="n">
        <v>0</v>
      </c>
      <c r="L22" s="121" t="n">
        <f aca="false">SUM(H22:K22)</f>
        <v>94165203</v>
      </c>
      <c r="M22" s="121" t="n">
        <v>373416327</v>
      </c>
      <c r="N22" s="121" t="n">
        <v>-15778500</v>
      </c>
      <c r="O22" s="121" t="n">
        <f aca="false">SUM(M22:N22)</f>
        <v>357637827</v>
      </c>
      <c r="P22" s="22"/>
      <c r="Q22" s="132"/>
    </row>
    <row r="23" s="103" customFormat="true" ht="22" hidden="false" customHeight="false" outlineLevel="0" collapsed="false">
      <c r="A23" s="111" t="s">
        <v>151</v>
      </c>
      <c r="B23" s="110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</row>
    <row r="24" s="103" customFormat="true" ht="21.75" hidden="false" customHeight="true" outlineLevel="0" collapsed="false">
      <c r="A24" s="111" t="s">
        <v>157</v>
      </c>
      <c r="B24" s="101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</row>
    <row r="25" s="1" customFormat="true" ht="21.75" hidden="false" customHeight="true" outlineLevel="0" collapsed="false">
      <c r="A25" s="124" t="s">
        <v>158</v>
      </c>
      <c r="B25" s="101"/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6750301</v>
      </c>
      <c r="H25" s="122" t="n">
        <v>0</v>
      </c>
      <c r="I25" s="122" t="n">
        <v>0</v>
      </c>
      <c r="J25" s="122" t="n">
        <v>0</v>
      </c>
      <c r="K25" s="123" t="n">
        <v>0</v>
      </c>
      <c r="L25" s="121" t="n">
        <f aca="false">SUM(H25:K25)</f>
        <v>0</v>
      </c>
      <c r="M25" s="134" t="n">
        <f aca="false">SUM(C25:G25)+L25</f>
        <v>6750301</v>
      </c>
      <c r="N25" s="122" t="n">
        <v>-380837</v>
      </c>
      <c r="O25" s="122" t="n">
        <f aca="false">SUM(M25:N25)</f>
        <v>6369464</v>
      </c>
    </row>
    <row r="26" s="1" customFormat="true" ht="21.75" hidden="false" customHeight="true" outlineLevel="0" collapsed="false">
      <c r="A26" s="124" t="s">
        <v>126</v>
      </c>
      <c r="B26" s="110"/>
      <c r="C26" s="122" t="n">
        <v>0</v>
      </c>
      <c r="D26" s="122" t="n">
        <v>0</v>
      </c>
      <c r="E26" s="122" t="n">
        <v>0</v>
      </c>
      <c r="F26" s="122" t="n">
        <v>0</v>
      </c>
      <c r="G26" s="135" t="n">
        <v>0</v>
      </c>
      <c r="H26" s="126" t="n">
        <v>1208258</v>
      </c>
      <c r="I26" s="136" t="n">
        <v>581717</v>
      </c>
      <c r="J26" s="136" t="n">
        <v>0</v>
      </c>
      <c r="K26" s="123" t="n">
        <v>826948</v>
      </c>
      <c r="L26" s="121" t="n">
        <f aca="false">SUM(H26:K26)</f>
        <v>2616923</v>
      </c>
      <c r="M26" s="134" t="n">
        <f aca="false">SUM(C26:G26)+L26</f>
        <v>2616923</v>
      </c>
      <c r="N26" s="122" t="n">
        <v>-1257810</v>
      </c>
      <c r="O26" s="122" t="n">
        <f aca="false">SUM(M26:N26)</f>
        <v>1359113</v>
      </c>
    </row>
    <row r="27" s="103" customFormat="true" ht="21.75" hidden="false" customHeight="true" outlineLevel="0" collapsed="false">
      <c r="A27" s="111" t="s">
        <v>117</v>
      </c>
      <c r="B27" s="101"/>
      <c r="C27" s="127" t="n">
        <f aca="false">SUM(C25:C26)</f>
        <v>0</v>
      </c>
      <c r="D27" s="127" t="n">
        <f aca="false">SUM(D25:D26)</f>
        <v>0</v>
      </c>
      <c r="E27" s="127" t="n">
        <f aca="false">SUM(E25:E26)</f>
        <v>0</v>
      </c>
      <c r="F27" s="127" t="n">
        <f aca="false">SUM(F25:F26)</f>
        <v>0</v>
      </c>
      <c r="G27" s="127" t="n">
        <f aca="false">SUM(G24:G26)</f>
        <v>6750301</v>
      </c>
      <c r="H27" s="127" t="n">
        <f aca="false">SUM(H24:H26)</f>
        <v>1208258</v>
      </c>
      <c r="I27" s="127" t="n">
        <f aca="false">SUM(I24:I26)</f>
        <v>581717</v>
      </c>
      <c r="J27" s="127" t="n">
        <f aca="false">SUM(J24:J26)</f>
        <v>0</v>
      </c>
      <c r="K27" s="127" t="n">
        <f aca="false">SUM(K24:K26)</f>
        <v>826948</v>
      </c>
      <c r="L27" s="127" t="n">
        <f aca="false">SUM(L24:L26)</f>
        <v>2616923</v>
      </c>
      <c r="M27" s="127" t="n">
        <f aca="false">SUM(M25:M26)</f>
        <v>9367224</v>
      </c>
      <c r="N27" s="127" t="n">
        <f aca="false">SUM(N25:N26)</f>
        <v>-1638647</v>
      </c>
      <c r="O27" s="127" t="n">
        <f aca="false">SUM(O25:O26)</f>
        <v>7728577</v>
      </c>
      <c r="P27" s="130"/>
    </row>
    <row r="28" s="1" customFormat="true" ht="21.75" hidden="false" customHeight="true" outlineLevel="0" collapsed="false">
      <c r="A28" s="111" t="s">
        <v>159</v>
      </c>
      <c r="B28" s="110"/>
      <c r="C28" s="131" t="n">
        <f aca="false">SUM(C27,C22)</f>
        <v>150000000</v>
      </c>
      <c r="D28" s="131" t="n">
        <f aca="false">SUM(D27,D22)</f>
        <v>90507012</v>
      </c>
      <c r="E28" s="131" t="n">
        <f aca="false">SUM(E27,E22)</f>
        <v>2482778</v>
      </c>
      <c r="F28" s="131" t="n">
        <f aca="false">SUM(F27,F22)</f>
        <v>6100000</v>
      </c>
      <c r="G28" s="131" t="n">
        <f aca="false">SUM(G27,G22)</f>
        <v>36911635</v>
      </c>
      <c r="H28" s="131" t="n">
        <f aca="false">SUM(H27,H22)</f>
        <v>-7424550</v>
      </c>
      <c r="I28" s="131" t="n">
        <f aca="false">SUM(I27,I22)</f>
        <v>-970750</v>
      </c>
      <c r="J28" s="131" t="n">
        <f aca="false">SUM(J27,J22)</f>
        <v>104350478</v>
      </c>
      <c r="K28" s="131" t="n">
        <f aca="false">SUM(K27,K22)</f>
        <v>826948</v>
      </c>
      <c r="L28" s="131" t="n">
        <f aca="false">SUM(L27,L22)</f>
        <v>96782126</v>
      </c>
      <c r="M28" s="131" t="n">
        <f aca="false">SUM(M27,M22)</f>
        <v>382783551</v>
      </c>
      <c r="N28" s="131" t="n">
        <f aca="false">SUM(N27,N22)</f>
        <v>-17417147</v>
      </c>
      <c r="O28" s="131" t="n">
        <f aca="false">SUM(O27,O22)</f>
        <v>365366404</v>
      </c>
      <c r="P28" s="22"/>
      <c r="Q28" s="132"/>
    </row>
    <row r="29" s="1" customFormat="true" ht="21.75" hidden="false" customHeight="true" outlineLevel="0" collapsed="false">
      <c r="A29" s="137"/>
      <c r="B29" s="110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86"/>
      <c r="Q29" s="132"/>
    </row>
    <row r="30" customFormat="false" ht="22" hidden="false" customHeight="false" outlineLevel="0" collapsed="false">
      <c r="D30" s="111"/>
      <c r="O30" s="138"/>
    </row>
    <row r="31" customFormat="false" ht="22" hidden="false" customHeight="false" outlineLevel="0" collapsed="false">
      <c r="D31" s="111"/>
      <c r="O31" s="138" t="s">
        <v>9</v>
      </c>
    </row>
    <row r="32" customFormat="false" ht="21.5" hidden="false" customHeight="false" outlineLevel="0" collapsed="false">
      <c r="A32" s="91"/>
      <c r="D32" s="30"/>
    </row>
    <row r="33" customFormat="false" ht="21.5" hidden="false" customHeight="false" outlineLevel="0" collapsed="false">
      <c r="A33" s="111" t="s">
        <v>35</v>
      </c>
      <c r="D33" s="111"/>
    </row>
    <row r="34" customFormat="false" ht="21.5" hidden="false" customHeight="false" outlineLevel="0" collapsed="false">
      <c r="D34" s="111"/>
    </row>
    <row r="35" customFormat="false" ht="21.5" hidden="false" customHeight="false" outlineLevel="0" collapsed="false">
      <c r="A35" s="139" t="n">
        <v>7</v>
      </c>
    </row>
  </sheetData>
  <mergeCells count="8">
    <mergeCell ref="A2:O2"/>
    <mergeCell ref="A3:O3"/>
    <mergeCell ref="A4:O4"/>
    <mergeCell ref="C6:M6"/>
    <mergeCell ref="H7:L7"/>
    <mergeCell ref="F8:G8"/>
    <mergeCell ref="H8:L8"/>
    <mergeCell ref="K9:K11"/>
  </mergeCells>
  <printOptions headings="false" gridLines="false" gridLinesSet="true" horizontalCentered="true" verticalCentered="false"/>
  <pageMargins left="0.315277777777778" right="0" top="0.708333333333333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M12" activeCellId="0" sqref="M12"/>
    </sheetView>
  </sheetViews>
  <sheetFormatPr defaultColWidth="7.65625" defaultRowHeight="21.5" zeroHeight="false" outlineLevelRow="0" outlineLevelCol="0"/>
  <cols>
    <col collapsed="false" customWidth="true" hidden="false" outlineLevel="0" max="1" min="1" style="101" width="35.41"/>
    <col collapsed="false" customWidth="true" hidden="false" outlineLevel="0" max="2" min="2" style="101" width="7.41"/>
    <col collapsed="false" customWidth="true" hidden="false" outlineLevel="0" max="3" min="3" style="101" width="14.91"/>
    <col collapsed="false" customWidth="true" hidden="false" outlineLevel="0" max="4" min="4" style="101" width="12.91"/>
    <col collapsed="false" customWidth="true" hidden="false" outlineLevel="0" max="5" min="5" style="101" width="12.16"/>
    <col collapsed="false" customWidth="true" hidden="false" outlineLevel="0" max="6" min="6" style="101" width="13.07"/>
    <col collapsed="false" customWidth="true" hidden="false" outlineLevel="0" max="7" min="7" style="101" width="12.75"/>
    <col collapsed="false" customWidth="true" hidden="false" outlineLevel="0" max="8" min="8" style="101" width="12.24"/>
    <col collapsed="false" customWidth="true" hidden="false" outlineLevel="0" max="9" min="9" style="101" width="15.49"/>
    <col collapsed="false" customWidth="true" hidden="false" outlineLevel="0" max="10" min="10" style="101" width="11.75"/>
    <col collapsed="false" customWidth="true" hidden="false" outlineLevel="0" max="11" min="11" style="101" width="11.91"/>
    <col collapsed="false" customWidth="true" hidden="false" outlineLevel="0" max="12" min="12" style="101" width="12.33"/>
    <col collapsed="false" customWidth="true" hidden="false" outlineLevel="0" max="13" min="13" style="101" width="1.33"/>
    <col collapsed="false" customWidth="false" hidden="false" outlineLevel="0" max="257" min="14" style="101" width="7.65"/>
  </cols>
  <sheetData>
    <row r="2" customFormat="false" ht="24.75" hidden="false" customHeight="true" outlineLevel="0" collapsed="false">
      <c r="A2" s="61" t="s">
        <v>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140"/>
    </row>
    <row r="3" customFormat="false" ht="22.5" hidden="false" customHeight="true" outlineLevel="0" collapsed="false">
      <c r="A3" s="61" t="s">
        <v>160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140"/>
    </row>
    <row r="4" customFormat="false" ht="22.5" hidden="false" customHeight="true" outlineLevel="0" collapsed="false">
      <c r="A4" s="93" t="s">
        <v>161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141"/>
      <c r="M4" s="141"/>
      <c r="N4" s="141"/>
      <c r="O4" s="141"/>
    </row>
    <row r="5" customFormat="false" ht="22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97" t="s">
        <v>72</v>
      </c>
      <c r="L5" s="140"/>
    </row>
    <row r="6" customFormat="false" ht="21" hidden="false" customHeight="true" outlineLevel="0" collapsed="false">
      <c r="A6" s="142"/>
      <c r="B6" s="143"/>
      <c r="C6" s="144"/>
      <c r="D6" s="144"/>
      <c r="E6" s="144"/>
      <c r="F6" s="144"/>
      <c r="G6" s="145" t="s">
        <v>65</v>
      </c>
      <c r="H6" s="145"/>
      <c r="I6" s="145"/>
      <c r="J6" s="145"/>
      <c r="K6" s="144"/>
    </row>
    <row r="7" s="1" customFormat="true" ht="22" hidden="false" customHeight="false" outlineLevel="0" collapsed="false">
      <c r="A7" s="146"/>
      <c r="B7" s="147"/>
      <c r="C7" s="100"/>
      <c r="D7" s="100"/>
      <c r="E7" s="148"/>
      <c r="F7" s="148"/>
      <c r="G7" s="104" t="s">
        <v>126</v>
      </c>
      <c r="H7" s="104"/>
      <c r="I7" s="104"/>
      <c r="J7" s="104"/>
      <c r="K7" s="148"/>
      <c r="L7" s="110"/>
    </row>
    <row r="8" s="1" customFormat="true" ht="22" hidden="false" customHeight="true" outlineLevel="0" collapsed="false">
      <c r="A8" s="146"/>
      <c r="B8" s="100"/>
      <c r="C8" s="149"/>
      <c r="D8" s="149"/>
      <c r="E8" s="104" t="s">
        <v>125</v>
      </c>
      <c r="F8" s="104"/>
      <c r="G8" s="106" t="s">
        <v>129</v>
      </c>
      <c r="H8" s="106" t="s">
        <v>130</v>
      </c>
      <c r="I8" s="107" t="s">
        <v>106</v>
      </c>
      <c r="J8" s="9"/>
      <c r="K8" s="148"/>
      <c r="L8" s="110"/>
    </row>
    <row r="9" s="1" customFormat="true" ht="22" hidden="false" customHeight="false" outlineLevel="0" collapsed="false">
      <c r="A9" s="146"/>
      <c r="B9" s="111"/>
      <c r="C9" s="112" t="s">
        <v>162</v>
      </c>
      <c r="D9" s="112" t="s">
        <v>134</v>
      </c>
      <c r="E9" s="106" t="s">
        <v>62</v>
      </c>
      <c r="F9" s="9"/>
      <c r="G9" s="106" t="s">
        <v>137</v>
      </c>
      <c r="H9" s="106" t="s">
        <v>138</v>
      </c>
      <c r="I9" s="107"/>
      <c r="J9" s="9"/>
      <c r="K9" s="149"/>
      <c r="L9" s="110"/>
    </row>
    <row r="10" s="156" customFormat="true" ht="36" hidden="false" customHeight="true" outlineLevel="0" collapsed="false">
      <c r="A10" s="150"/>
      <c r="B10" s="151" t="s">
        <v>6</v>
      </c>
      <c r="C10" s="152" t="s">
        <v>141</v>
      </c>
      <c r="D10" s="152" t="s">
        <v>141</v>
      </c>
      <c r="E10" s="151" t="s">
        <v>143</v>
      </c>
      <c r="F10" s="151" t="s">
        <v>64</v>
      </c>
      <c r="G10" s="151" t="s">
        <v>145</v>
      </c>
      <c r="H10" s="151" t="s">
        <v>146</v>
      </c>
      <c r="I10" s="107"/>
      <c r="J10" s="153" t="s">
        <v>147</v>
      </c>
      <c r="K10" s="154" t="s">
        <v>131</v>
      </c>
      <c r="L10" s="155"/>
    </row>
    <row r="11" s="1" customFormat="true" ht="8.25" hidden="false" customHeight="true" outlineLevel="0" collapsed="false">
      <c r="A11" s="102"/>
      <c r="C11" s="119"/>
      <c r="D11" s="119"/>
      <c r="E11" s="119"/>
      <c r="F11" s="119"/>
      <c r="G11" s="119"/>
      <c r="H11" s="119"/>
      <c r="I11" s="119"/>
      <c r="J11" s="119"/>
      <c r="K11" s="120"/>
      <c r="L11" s="49"/>
    </row>
    <row r="12" s="103" customFormat="true" ht="22" hidden="false" customHeight="false" outlineLevel="0" collapsed="false">
      <c r="A12" s="111" t="s">
        <v>150</v>
      </c>
      <c r="B12" s="101"/>
      <c r="C12" s="157" t="n">
        <v>200000000</v>
      </c>
      <c r="D12" s="157" t="n">
        <v>219152351</v>
      </c>
      <c r="E12" s="157" t="n">
        <v>6100000</v>
      </c>
      <c r="F12" s="157" t="n">
        <v>-12432902</v>
      </c>
      <c r="G12" s="157" t="n">
        <v>-161506</v>
      </c>
      <c r="H12" s="157" t="n">
        <v>104350478</v>
      </c>
      <c r="I12" s="157" t="n">
        <v>694419</v>
      </c>
      <c r="J12" s="158" t="n">
        <f aca="false">SUM(G12:I12)</f>
        <v>104883391</v>
      </c>
      <c r="K12" s="158" t="n">
        <f aca="false">SUM(C12+D12+E12+F12+J12)</f>
        <v>517702840</v>
      </c>
      <c r="L12" s="159"/>
      <c r="M12" s="160"/>
      <c r="N12" s="161"/>
      <c r="O12" s="160"/>
      <c r="P12" s="161"/>
      <c r="Q12" s="160"/>
      <c r="R12" s="161"/>
      <c r="S12" s="160"/>
    </row>
    <row r="13" s="103" customFormat="true" ht="22" hidden="false" customHeight="false" outlineLevel="0" collapsed="false">
      <c r="A13" s="111" t="s">
        <v>151</v>
      </c>
      <c r="B13" s="101"/>
      <c r="C13" s="158"/>
      <c r="D13" s="158"/>
      <c r="E13" s="158"/>
      <c r="F13" s="158"/>
      <c r="G13" s="158"/>
      <c r="H13" s="158"/>
      <c r="I13" s="158"/>
      <c r="J13" s="158"/>
      <c r="K13" s="158"/>
      <c r="L13" s="159"/>
      <c r="M13" s="160"/>
      <c r="N13" s="161"/>
      <c r="O13" s="160"/>
      <c r="P13" s="161"/>
      <c r="Q13" s="160"/>
      <c r="R13" s="161"/>
      <c r="S13" s="160"/>
    </row>
    <row r="14" s="103" customFormat="true" ht="22" hidden="false" customHeight="false" outlineLevel="0" collapsed="false">
      <c r="A14" s="111" t="s">
        <v>152</v>
      </c>
      <c r="B14" s="101"/>
      <c r="C14" s="158"/>
      <c r="D14" s="158" t="n">
        <v>-57236</v>
      </c>
      <c r="E14" s="158" t="n">
        <v>0</v>
      </c>
      <c r="F14" s="158" t="n">
        <v>0</v>
      </c>
      <c r="G14" s="158" t="n">
        <v>0</v>
      </c>
      <c r="H14" s="158" t="n">
        <v>0</v>
      </c>
      <c r="I14" s="158" t="n">
        <v>0</v>
      </c>
      <c r="J14" s="158" t="n">
        <f aca="false">SUM(G14:I14)</f>
        <v>0</v>
      </c>
      <c r="K14" s="158" t="n">
        <f aca="false">SUM(C14+D14+E14+F14+J14)</f>
        <v>-57236</v>
      </c>
      <c r="L14" s="159"/>
      <c r="M14" s="160"/>
      <c r="N14" s="161"/>
      <c r="O14" s="160"/>
      <c r="P14" s="161"/>
      <c r="Q14" s="160"/>
      <c r="R14" s="161"/>
      <c r="S14" s="160"/>
    </row>
    <row r="15" s="103" customFormat="true" ht="22" hidden="false" customHeight="false" outlineLevel="0" collapsed="false">
      <c r="A15" s="111" t="s">
        <v>157</v>
      </c>
      <c r="B15" s="101"/>
      <c r="C15" s="158"/>
      <c r="D15" s="158"/>
      <c r="E15" s="158"/>
      <c r="F15" s="158"/>
      <c r="G15" s="158"/>
      <c r="H15" s="158"/>
      <c r="I15" s="158"/>
      <c r="J15" s="158"/>
      <c r="K15" s="158"/>
      <c r="L15" s="159"/>
      <c r="M15" s="160"/>
      <c r="N15" s="161"/>
      <c r="O15" s="160"/>
      <c r="P15" s="161"/>
      <c r="Q15" s="160"/>
      <c r="R15" s="161"/>
      <c r="S15" s="160"/>
    </row>
    <row r="16" s="103" customFormat="true" ht="22" hidden="false" customHeight="false" outlineLevel="0" collapsed="false">
      <c r="A16" s="124" t="s">
        <v>154</v>
      </c>
      <c r="B16" s="110"/>
      <c r="C16" s="158" t="n">
        <v>0</v>
      </c>
      <c r="D16" s="158" t="n">
        <v>0</v>
      </c>
      <c r="E16" s="158" t="n">
        <v>0</v>
      </c>
      <c r="F16" s="158" t="n">
        <v>-26241115</v>
      </c>
      <c r="G16" s="158" t="n">
        <v>0</v>
      </c>
      <c r="H16" s="158" t="n">
        <v>0</v>
      </c>
      <c r="I16" s="158" t="n">
        <v>0</v>
      </c>
      <c r="J16" s="158" t="n">
        <f aca="false">SUM(G16:I16)</f>
        <v>0</v>
      </c>
      <c r="K16" s="158" t="n">
        <f aca="false">SUM(C16+D16+E16+F16+J16)</f>
        <v>-26241115</v>
      </c>
      <c r="L16" s="162"/>
      <c r="M16" s="160"/>
      <c r="N16" s="161"/>
      <c r="O16" s="160"/>
      <c r="P16" s="161"/>
      <c r="Q16" s="160"/>
      <c r="R16" s="161"/>
      <c r="S16" s="160"/>
    </row>
    <row r="17" s="103" customFormat="true" ht="22" hidden="false" customHeight="false" outlineLevel="0" collapsed="false">
      <c r="A17" s="124" t="s">
        <v>92</v>
      </c>
      <c r="B17" s="110"/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23099</v>
      </c>
      <c r="H17" s="163" t="n">
        <v>0</v>
      </c>
      <c r="I17" s="163" t="n">
        <v>0</v>
      </c>
      <c r="J17" s="163" t="n">
        <f aca="false">SUM(G17:I17)</f>
        <v>23099</v>
      </c>
      <c r="K17" s="163" t="n">
        <f aca="false">SUM(C17+D17+E17+F17+J17)</f>
        <v>23099</v>
      </c>
      <c r="L17" s="162"/>
      <c r="M17" s="160"/>
      <c r="N17" s="161"/>
      <c r="O17" s="160"/>
      <c r="P17" s="161"/>
      <c r="Q17" s="160"/>
      <c r="R17" s="161"/>
      <c r="S17" s="160"/>
    </row>
    <row r="18" s="1" customFormat="true" ht="21.5" hidden="false" customHeight="false" outlineLevel="0" collapsed="false">
      <c r="A18" s="111" t="s">
        <v>117</v>
      </c>
      <c r="B18" s="137"/>
      <c r="C18" s="164" t="n">
        <f aca="false">SUM(C16:C17)</f>
        <v>0</v>
      </c>
      <c r="D18" s="164" t="n">
        <f aca="false">SUM(D16:D17)</f>
        <v>0</v>
      </c>
      <c r="E18" s="164" t="n">
        <f aca="false">SUM(E16:E17)</f>
        <v>0</v>
      </c>
      <c r="F18" s="164" t="n">
        <f aca="false">SUM(F16:F17)</f>
        <v>-26241115</v>
      </c>
      <c r="G18" s="163" t="n">
        <f aca="false">SUM(G16:G17)</f>
        <v>23099</v>
      </c>
      <c r="H18" s="164" t="n">
        <f aca="false">SUM(H16:H17)</f>
        <v>0</v>
      </c>
      <c r="I18" s="164" t="n">
        <f aca="false">SUM(I16:I17)</f>
        <v>0</v>
      </c>
      <c r="J18" s="163" t="n">
        <f aca="false">SUM(J16:J17)</f>
        <v>23099</v>
      </c>
      <c r="K18" s="164" t="n">
        <f aca="false">SUM(K16:K17)</f>
        <v>-26218016</v>
      </c>
    </row>
    <row r="19" s="1" customFormat="true" ht="22" hidden="false" customHeight="false" outlineLevel="0" collapsed="false">
      <c r="A19" s="111" t="s">
        <v>155</v>
      </c>
      <c r="C19" s="165" t="n">
        <f aca="false">SUM(C18,C14,C12)</f>
        <v>200000000</v>
      </c>
      <c r="D19" s="165" t="n">
        <f aca="false">SUM(D18,D14,D12)</f>
        <v>219095115</v>
      </c>
      <c r="E19" s="165" t="n">
        <f aca="false">SUM(E18,E14,E12)</f>
        <v>6100000</v>
      </c>
      <c r="F19" s="165" t="n">
        <f aca="false">SUM(F18,F14,F12)</f>
        <v>-38674017</v>
      </c>
      <c r="G19" s="165" t="n">
        <f aca="false">SUM(G18,G14,G12)</f>
        <v>-138407</v>
      </c>
      <c r="H19" s="165" t="n">
        <f aca="false">SUM(H18,H14,H12)</f>
        <v>104350478</v>
      </c>
      <c r="I19" s="165" t="n">
        <f aca="false">SUM(I18,I14,I12)</f>
        <v>694419</v>
      </c>
      <c r="J19" s="165" t="n">
        <f aca="false">SUM(J18,J14,J12)</f>
        <v>104906490</v>
      </c>
      <c r="K19" s="165" t="n">
        <f aca="false">SUM(K18,K14,K12)</f>
        <v>491427588</v>
      </c>
      <c r="L19" s="49"/>
    </row>
    <row r="20" s="1" customFormat="true" ht="22" hidden="false" customHeight="false" outlineLevel="0" collapsed="false">
      <c r="A20" s="111"/>
      <c r="C20" s="158"/>
      <c r="D20" s="158"/>
      <c r="E20" s="158"/>
      <c r="F20" s="158"/>
      <c r="G20" s="158"/>
      <c r="H20" s="158"/>
      <c r="I20" s="158"/>
      <c r="J20" s="158"/>
      <c r="K20" s="166"/>
      <c r="L20" s="49"/>
    </row>
    <row r="21" s="1" customFormat="true" ht="21.5" hidden="false" customHeight="false" outlineLevel="0" collapsed="false">
      <c r="A21" s="111" t="s">
        <v>156</v>
      </c>
      <c r="C21" s="158" t="n">
        <v>150000000</v>
      </c>
      <c r="D21" s="158" t="n">
        <v>90507012</v>
      </c>
      <c r="E21" s="158" t="n">
        <v>6100000</v>
      </c>
      <c r="F21" s="158" t="n">
        <v>-27104001</v>
      </c>
      <c r="G21" s="158" t="n">
        <v>-1552467</v>
      </c>
      <c r="H21" s="158" t="n">
        <v>104350478</v>
      </c>
      <c r="I21" s="158" t="n">
        <v>0</v>
      </c>
      <c r="J21" s="157" t="n">
        <f aca="false">SUM(G21:I21)</f>
        <v>102798011</v>
      </c>
      <c r="K21" s="167" t="n">
        <f aca="false">SUM(C21:F21)+J21</f>
        <v>322301022</v>
      </c>
      <c r="L21" s="49"/>
    </row>
    <row r="22" s="103" customFormat="true" ht="22" hidden="false" customHeight="false" outlineLevel="0" collapsed="false">
      <c r="A22" s="111" t="s">
        <v>151</v>
      </c>
      <c r="B22" s="101"/>
      <c r="C22" s="158"/>
      <c r="D22" s="158"/>
      <c r="E22" s="158"/>
      <c r="F22" s="158"/>
      <c r="G22" s="158"/>
      <c r="H22" s="158"/>
      <c r="I22" s="158"/>
      <c r="J22" s="158"/>
      <c r="K22" s="158"/>
      <c r="L22" s="159"/>
      <c r="M22" s="160"/>
      <c r="N22" s="161"/>
      <c r="O22" s="160"/>
      <c r="P22" s="161"/>
      <c r="Q22" s="160"/>
      <c r="R22" s="161"/>
      <c r="S22" s="160"/>
    </row>
    <row r="23" s="103" customFormat="true" ht="22" hidden="false" customHeight="false" outlineLevel="0" collapsed="false">
      <c r="A23" s="111" t="s">
        <v>157</v>
      </c>
      <c r="B23" s="101"/>
      <c r="C23" s="158"/>
      <c r="D23" s="158"/>
      <c r="E23" s="158"/>
      <c r="F23" s="158"/>
      <c r="G23" s="158"/>
      <c r="H23" s="158"/>
      <c r="I23" s="158"/>
      <c r="J23" s="158"/>
      <c r="K23" s="158"/>
      <c r="L23" s="159"/>
      <c r="M23" s="160"/>
      <c r="N23" s="161"/>
      <c r="O23" s="160"/>
      <c r="P23" s="161"/>
      <c r="Q23" s="160"/>
      <c r="R23" s="161"/>
      <c r="S23" s="160"/>
    </row>
    <row r="24" s="103" customFormat="true" ht="22" hidden="false" customHeight="false" outlineLevel="0" collapsed="false">
      <c r="A24" s="124" t="s">
        <v>154</v>
      </c>
      <c r="B24" s="110"/>
      <c r="C24" s="158" t="n">
        <v>0</v>
      </c>
      <c r="D24" s="158" t="n">
        <v>0</v>
      </c>
      <c r="E24" s="158" t="n">
        <v>0</v>
      </c>
      <c r="F24" s="158" t="n">
        <v>-3145386</v>
      </c>
      <c r="G24" s="158" t="n">
        <v>0</v>
      </c>
      <c r="H24" s="158" t="n">
        <v>0</v>
      </c>
      <c r="I24" s="158" t="n">
        <v>0</v>
      </c>
      <c r="J24" s="157" t="n">
        <f aca="false">SUM(G24:I24)</f>
        <v>0</v>
      </c>
      <c r="K24" s="167" t="n">
        <f aca="false">SUM(C24:F24)+J24</f>
        <v>-3145386</v>
      </c>
      <c r="L24" s="162"/>
      <c r="M24" s="160"/>
      <c r="N24" s="161"/>
      <c r="O24" s="160"/>
      <c r="P24" s="161"/>
      <c r="Q24" s="160"/>
      <c r="R24" s="161"/>
      <c r="S24" s="160"/>
    </row>
    <row r="25" s="103" customFormat="true" ht="22" hidden="false" customHeight="false" outlineLevel="0" collapsed="false">
      <c r="A25" s="124" t="s">
        <v>92</v>
      </c>
      <c r="B25" s="110"/>
      <c r="C25" s="158" t="n">
        <v>0</v>
      </c>
      <c r="D25" s="158" t="n">
        <v>0</v>
      </c>
      <c r="E25" s="158" t="n">
        <v>0</v>
      </c>
      <c r="F25" s="158" t="n">
        <v>0</v>
      </c>
      <c r="G25" s="158" t="n">
        <v>581717</v>
      </c>
      <c r="H25" s="158" t="n">
        <v>0</v>
      </c>
      <c r="I25" s="158" t="n">
        <v>694419</v>
      </c>
      <c r="J25" s="157" t="n">
        <f aca="false">SUM(G25:I25)</f>
        <v>1276136</v>
      </c>
      <c r="K25" s="167" t="n">
        <f aca="false">SUM(C25:F25)+J25</f>
        <v>1276136</v>
      </c>
      <c r="L25" s="162"/>
      <c r="M25" s="160"/>
      <c r="N25" s="161"/>
      <c r="O25" s="160"/>
      <c r="P25" s="161"/>
      <c r="Q25" s="160"/>
      <c r="R25" s="161"/>
      <c r="S25" s="160"/>
    </row>
    <row r="26" s="1" customFormat="true" ht="21.5" hidden="false" customHeight="false" outlineLevel="0" collapsed="false">
      <c r="A26" s="111" t="s">
        <v>117</v>
      </c>
      <c r="B26" s="137"/>
      <c r="C26" s="168" t="n">
        <f aca="false">SUM(C24:C25)</f>
        <v>0</v>
      </c>
      <c r="D26" s="168" t="n">
        <f aca="false">SUM(D24:D25)</f>
        <v>0</v>
      </c>
      <c r="E26" s="168" t="n">
        <f aca="false">SUM(E24:E25)</f>
        <v>0</v>
      </c>
      <c r="F26" s="168" t="n">
        <f aca="false">SUM(F24:F25)</f>
        <v>-3145386</v>
      </c>
      <c r="G26" s="168" t="n">
        <f aca="false">SUM(G24:G25)</f>
        <v>581717</v>
      </c>
      <c r="H26" s="168" t="n">
        <f aca="false">SUM(H24:H25)</f>
        <v>0</v>
      </c>
      <c r="I26" s="168" t="n">
        <f aca="false">SUM(I24:I25)</f>
        <v>694419</v>
      </c>
      <c r="J26" s="168" t="n">
        <f aca="false">SUM(J24:J25)</f>
        <v>1276136</v>
      </c>
      <c r="K26" s="168" t="n">
        <f aca="false">SUM(K24:K25)</f>
        <v>-1869250</v>
      </c>
    </row>
    <row r="27" s="1" customFormat="true" ht="22" hidden="false" customHeight="false" outlineLevel="0" collapsed="false">
      <c r="A27" s="111" t="s">
        <v>159</v>
      </c>
      <c r="C27" s="165" t="n">
        <f aca="false">SUM(C21+C26)</f>
        <v>150000000</v>
      </c>
      <c r="D27" s="165" t="n">
        <f aca="false">SUM(D21+D26)</f>
        <v>90507012</v>
      </c>
      <c r="E27" s="165" t="n">
        <f aca="false">SUM(E21+E26)</f>
        <v>6100000</v>
      </c>
      <c r="F27" s="165" t="n">
        <f aca="false">SUM(F21+F26)</f>
        <v>-30249387</v>
      </c>
      <c r="G27" s="169" t="n">
        <f aca="false">SUM(G21+G26)</f>
        <v>-970750</v>
      </c>
      <c r="H27" s="165" t="n">
        <f aca="false">SUM(H21+H26)</f>
        <v>104350478</v>
      </c>
      <c r="I27" s="165" t="n">
        <f aca="false">SUM(I21+I26)</f>
        <v>694419</v>
      </c>
      <c r="J27" s="165" t="n">
        <f aca="false">SUM(J21+J26)</f>
        <v>104074147</v>
      </c>
      <c r="K27" s="165" t="n">
        <f aca="false">SUM(K21+K26)</f>
        <v>320431772</v>
      </c>
      <c r="L27" s="49"/>
    </row>
    <row r="28" s="1" customFormat="true" ht="10" hidden="false" customHeight="true" outlineLevel="0" collapsed="false">
      <c r="A28" s="137"/>
      <c r="C28" s="158"/>
      <c r="D28" s="158"/>
      <c r="E28" s="158"/>
      <c r="F28" s="158"/>
      <c r="G28" s="158"/>
      <c r="H28" s="158"/>
      <c r="I28" s="158"/>
      <c r="J28" s="158"/>
      <c r="L28" s="49"/>
    </row>
    <row r="29" s="1" customFormat="true" ht="22" hidden="false" customHeight="false" outlineLevel="0" collapsed="false">
      <c r="A29" s="137"/>
      <c r="C29" s="158"/>
      <c r="D29" s="158"/>
      <c r="E29" s="158"/>
      <c r="F29" s="158"/>
      <c r="G29" s="158"/>
      <c r="H29" s="158"/>
      <c r="I29" s="158"/>
      <c r="J29" s="158"/>
      <c r="K29" s="138" t="s">
        <v>9</v>
      </c>
      <c r="L29" s="49"/>
    </row>
    <row r="30" customFormat="false" ht="21.5" hidden="false" customHeight="false" outlineLevel="0" collapsed="false">
      <c r="A30" s="111" t="s">
        <v>35</v>
      </c>
      <c r="C30" s="111"/>
    </row>
    <row r="31" customFormat="false" ht="14.5" hidden="false" customHeight="true" outlineLevel="0" collapsed="false">
      <c r="C31" s="111"/>
      <c r="K31" s="138"/>
    </row>
    <row r="32" customFormat="false" ht="21.5" hidden="false" customHeight="false" outlineLevel="0" collapsed="false">
      <c r="A32" s="170" t="n">
        <v>8</v>
      </c>
      <c r="C32" s="124"/>
    </row>
    <row r="33" customFormat="false" ht="21.5" hidden="false" customHeight="false" outlineLevel="0" collapsed="false">
      <c r="C33" s="30"/>
    </row>
    <row r="34" customFormat="false" ht="21.5" hidden="false" customHeight="false" outlineLevel="0" collapsed="false">
      <c r="C34" s="111"/>
    </row>
    <row r="35" customFormat="false" ht="21.5" hidden="false" customHeight="false" outlineLevel="0" collapsed="false">
      <c r="C35" s="111"/>
    </row>
  </sheetData>
  <mergeCells count="7">
    <mergeCell ref="A2:K2"/>
    <mergeCell ref="A3:K3"/>
    <mergeCell ref="A4:K4"/>
    <mergeCell ref="G6:J6"/>
    <mergeCell ref="G7:J7"/>
    <mergeCell ref="E8:F8"/>
    <mergeCell ref="I8:I10"/>
  </mergeCells>
  <printOptions headings="false" gridLines="false" gridLinesSet="true" horizontalCentered="true" verticalCentered="false"/>
  <pageMargins left="0.315277777777778" right="0.118055555555556" top="0.7875" bottom="0.51180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2" activeCellId="0" sqref="M12"/>
    </sheetView>
  </sheetViews>
  <sheetFormatPr defaultColWidth="10.9921875" defaultRowHeight="21.5" zeroHeight="false" outlineLevelRow="0" outlineLevelCol="0"/>
  <cols>
    <col collapsed="false" customWidth="true" hidden="false" outlineLevel="0" max="3" min="1" style="171" width="1.91"/>
    <col collapsed="false" customWidth="true" hidden="false" outlineLevel="0" max="4" min="4" style="171" width="35.08"/>
    <col collapsed="false" customWidth="true" hidden="false" outlineLevel="0" max="5" min="5" style="171" width="5.07"/>
    <col collapsed="false" customWidth="true" hidden="false" outlineLevel="0" max="6" min="6" style="172" width="14.91"/>
    <col collapsed="false" customWidth="true" hidden="false" outlineLevel="0" max="9" min="7" style="171" width="14.91"/>
    <col collapsed="false" customWidth="false" hidden="false" outlineLevel="0" max="257" min="10" style="171" width="10.99"/>
  </cols>
  <sheetData>
    <row r="2" s="174" customFormat="true" ht="24" hidden="false" customHeight="true" outlineLevel="0" collapsed="false">
      <c r="A2" s="173" t="s">
        <v>0</v>
      </c>
      <c r="B2" s="173"/>
      <c r="C2" s="173"/>
      <c r="D2" s="173"/>
      <c r="E2" s="173"/>
      <c r="F2" s="173"/>
      <c r="G2" s="173"/>
      <c r="H2" s="173"/>
      <c r="I2" s="173"/>
    </row>
    <row r="3" s="174" customFormat="true" ht="24" hidden="false" customHeight="true" outlineLevel="0" collapsed="false">
      <c r="A3" s="173" t="s">
        <v>163</v>
      </c>
      <c r="B3" s="173"/>
      <c r="C3" s="173"/>
      <c r="D3" s="173"/>
      <c r="E3" s="173"/>
      <c r="F3" s="173"/>
      <c r="G3" s="173"/>
      <c r="H3" s="173"/>
      <c r="I3" s="173"/>
    </row>
    <row r="4" s="174" customFormat="true" ht="24" hidden="false" customHeight="true" outlineLevel="0" collapsed="false">
      <c r="A4" s="173" t="s">
        <v>71</v>
      </c>
      <c r="B4" s="173"/>
      <c r="C4" s="173"/>
      <c r="D4" s="173"/>
      <c r="E4" s="173"/>
      <c r="F4" s="173"/>
      <c r="G4" s="173"/>
      <c r="H4" s="173"/>
      <c r="I4" s="173"/>
    </row>
    <row r="5" s="174" customFormat="true" ht="24" hidden="false" customHeight="true" outlineLevel="0" collapsed="false">
      <c r="A5" s="175"/>
      <c r="B5" s="175"/>
      <c r="C5" s="175"/>
      <c r="D5" s="175"/>
      <c r="E5" s="176"/>
      <c r="F5" s="177"/>
      <c r="G5" s="176"/>
      <c r="H5" s="176"/>
      <c r="I5" s="178" t="s">
        <v>72</v>
      </c>
    </row>
    <row r="6" customFormat="false" ht="18.75" hidden="false" customHeight="true" outlineLevel="0" collapsed="false">
      <c r="A6" s="179"/>
      <c r="B6" s="179"/>
      <c r="C6" s="179"/>
      <c r="D6" s="179"/>
      <c r="E6" s="180"/>
      <c r="F6" s="180" t="s">
        <v>4</v>
      </c>
      <c r="G6" s="180"/>
      <c r="H6" s="181" t="s">
        <v>5</v>
      </c>
      <c r="I6" s="181"/>
    </row>
    <row r="7" customFormat="false" ht="18.75" hidden="false" customHeight="true" outlineLevel="0" collapsed="false">
      <c r="A7" s="182"/>
      <c r="B7" s="182"/>
      <c r="C7" s="182"/>
      <c r="D7" s="182"/>
      <c r="E7" s="183" t="s">
        <v>6</v>
      </c>
      <c r="F7" s="184" t="s">
        <v>73</v>
      </c>
      <c r="G7" s="184" t="s">
        <v>74</v>
      </c>
      <c r="H7" s="184" t="s">
        <v>73</v>
      </c>
      <c r="I7" s="184" t="s">
        <v>74</v>
      </c>
    </row>
    <row r="8" customFormat="false" ht="18.75" hidden="false" customHeight="true" outlineLevel="0" collapsed="false">
      <c r="E8" s="185"/>
      <c r="H8" s="186"/>
      <c r="I8" s="186"/>
    </row>
    <row r="9" customFormat="false" ht="21.5" hidden="false" customHeight="false" outlineLevel="0" collapsed="false">
      <c r="A9" s="171" t="s">
        <v>164</v>
      </c>
      <c r="H9" s="186"/>
      <c r="I9" s="186"/>
    </row>
    <row r="10" customFormat="false" ht="21.5" hidden="false" customHeight="false" outlineLevel="0" collapsed="false">
      <c r="A10" s="171" t="s">
        <v>165</v>
      </c>
      <c r="F10" s="75" t="n">
        <v>-39903292</v>
      </c>
      <c r="G10" s="75" t="n">
        <v>8597233</v>
      </c>
      <c r="H10" s="75" t="n">
        <v>-32761656</v>
      </c>
      <c r="I10" s="75" t="n">
        <v>-3659666</v>
      </c>
    </row>
    <row r="11" customFormat="false" ht="21.5" hidden="false" customHeight="false" outlineLevel="0" collapsed="false">
      <c r="A11" s="171" t="s">
        <v>166</v>
      </c>
      <c r="F11" s="187"/>
      <c r="G11" s="187"/>
      <c r="H11" s="187"/>
      <c r="I11" s="187"/>
    </row>
    <row r="12" customFormat="false" ht="21.5" hidden="false" customHeight="false" outlineLevel="0" collapsed="false">
      <c r="B12" s="171" t="s">
        <v>167</v>
      </c>
      <c r="F12" s="187"/>
      <c r="G12" s="187"/>
      <c r="H12" s="187"/>
      <c r="I12" s="187"/>
    </row>
    <row r="13" customFormat="false" ht="21.5" hidden="false" customHeight="false" outlineLevel="0" collapsed="false">
      <c r="B13" s="171" t="s">
        <v>168</v>
      </c>
      <c r="F13" s="75" t="n">
        <v>618931</v>
      </c>
      <c r="G13" s="75" t="n">
        <v>-100457</v>
      </c>
      <c r="H13" s="75" t="n">
        <v>651095</v>
      </c>
      <c r="I13" s="75" t="n">
        <v>-344109</v>
      </c>
    </row>
    <row r="14" customFormat="false" ht="21.5" hidden="false" customHeight="false" outlineLevel="0" collapsed="false">
      <c r="B14" s="171" t="s">
        <v>169</v>
      </c>
      <c r="E14" s="187"/>
      <c r="F14" s="75" t="n">
        <v>5250922</v>
      </c>
      <c r="G14" s="75" t="n">
        <v>4453085</v>
      </c>
      <c r="H14" s="75" t="n">
        <v>3474085</v>
      </c>
      <c r="I14" s="75" t="n">
        <v>3319501</v>
      </c>
    </row>
    <row r="15" customFormat="false" ht="21.5" hidden="false" customHeight="false" outlineLevel="0" collapsed="false">
      <c r="B15" s="171" t="s">
        <v>170</v>
      </c>
      <c r="E15" s="187"/>
      <c r="F15" s="75" t="n">
        <v>1573981</v>
      </c>
      <c r="G15" s="75" t="n">
        <v>1235301</v>
      </c>
      <c r="H15" s="75" t="n">
        <v>611765</v>
      </c>
      <c r="I15" s="75" t="n">
        <v>614877</v>
      </c>
    </row>
    <row r="16" customFormat="false" ht="21.5" hidden="false" customHeight="false" outlineLevel="0" collapsed="false">
      <c r="B16" s="171" t="s">
        <v>171</v>
      </c>
      <c r="E16" s="187"/>
      <c r="F16" s="75" t="n">
        <v>22886</v>
      </c>
      <c r="G16" s="75" t="n">
        <v>55606</v>
      </c>
      <c r="H16" s="75" t="n">
        <v>22886</v>
      </c>
      <c r="I16" s="75" t="n">
        <v>52037</v>
      </c>
    </row>
    <row r="17" customFormat="false" ht="21.5" hidden="false" customHeight="false" outlineLevel="0" collapsed="false">
      <c r="B17" s="171" t="s">
        <v>172</v>
      </c>
      <c r="F17" s="75" t="n">
        <v>10860000</v>
      </c>
      <c r="G17" s="75" t="n">
        <v>-1371003</v>
      </c>
      <c r="H17" s="75" t="n">
        <v>9580000</v>
      </c>
      <c r="I17" s="75" t="n">
        <v>-580000</v>
      </c>
    </row>
    <row r="18" customFormat="false" ht="21.5" hidden="false" customHeight="false" outlineLevel="0" collapsed="false">
      <c r="B18" s="171" t="s">
        <v>173</v>
      </c>
      <c r="F18" s="75" t="n">
        <v>535321</v>
      </c>
      <c r="G18" s="75" t="n">
        <v>367193</v>
      </c>
      <c r="H18" s="75" t="n">
        <v>300744</v>
      </c>
      <c r="I18" s="22" t="n">
        <v>234860</v>
      </c>
    </row>
    <row r="19" customFormat="false" ht="21.5" hidden="false" customHeight="false" outlineLevel="0" collapsed="false">
      <c r="B19" s="171" t="s">
        <v>174</v>
      </c>
      <c r="F19" s="75" t="n">
        <v>2223844</v>
      </c>
      <c r="G19" s="75" t="n">
        <v>-1433332</v>
      </c>
      <c r="H19" s="75" t="n">
        <v>2808663</v>
      </c>
      <c r="I19" s="22" t="n">
        <v>-80971</v>
      </c>
    </row>
    <row r="20" customFormat="false" ht="21.5" hidden="false" customHeight="false" outlineLevel="0" collapsed="false">
      <c r="B20" s="171" t="s">
        <v>175</v>
      </c>
      <c r="F20" s="75" t="n">
        <v>-203218</v>
      </c>
      <c r="G20" s="75" t="n">
        <v>354067</v>
      </c>
      <c r="H20" s="75" t="n">
        <v>-933</v>
      </c>
      <c r="I20" s="22" t="n">
        <v>185621</v>
      </c>
    </row>
    <row r="21" customFormat="false" ht="21.5" hidden="false" customHeight="false" outlineLevel="0" collapsed="false">
      <c r="B21" s="171" t="s">
        <v>176</v>
      </c>
      <c r="F21" s="75" t="n">
        <v>0</v>
      </c>
      <c r="G21" s="75" t="n">
        <v>-60000</v>
      </c>
      <c r="H21" s="75" t="n">
        <v>0</v>
      </c>
      <c r="I21" s="22" t="n">
        <v>0</v>
      </c>
    </row>
    <row r="22" customFormat="false" ht="21.5" hidden="false" customHeight="false" outlineLevel="0" collapsed="false">
      <c r="B22" s="1" t="s">
        <v>86</v>
      </c>
      <c r="F22" s="75" t="n">
        <v>-27550</v>
      </c>
      <c r="G22" s="75" t="n">
        <v>0</v>
      </c>
      <c r="H22" s="75" t="n">
        <v>0</v>
      </c>
      <c r="I22" s="22" t="n">
        <v>0</v>
      </c>
    </row>
    <row r="23" customFormat="false" ht="21.5" hidden="false" customHeight="false" outlineLevel="0" collapsed="false">
      <c r="B23" s="171" t="s">
        <v>177</v>
      </c>
      <c r="F23" s="75" t="n">
        <v>-83922</v>
      </c>
      <c r="G23" s="75" t="n">
        <v>-7165</v>
      </c>
      <c r="H23" s="75" t="n">
        <v>-579422</v>
      </c>
      <c r="I23" s="22" t="n">
        <v>-46699</v>
      </c>
    </row>
    <row r="24" customFormat="false" ht="22.5" hidden="false" customHeight="true" outlineLevel="0" collapsed="false">
      <c r="B24" s="171" t="s">
        <v>178</v>
      </c>
      <c r="F24" s="75" t="n">
        <v>5061051</v>
      </c>
      <c r="G24" s="75" t="n">
        <v>3642240</v>
      </c>
      <c r="H24" s="75" t="n">
        <v>2951413</v>
      </c>
      <c r="I24" s="22" t="n">
        <v>2008098</v>
      </c>
    </row>
    <row r="25" customFormat="false" ht="21" hidden="false" customHeight="true" outlineLevel="0" collapsed="false">
      <c r="A25" s="171" t="s">
        <v>179</v>
      </c>
      <c r="F25" s="188" t="n">
        <f aca="false">SUM(F10:F24)</f>
        <v>-14071046</v>
      </c>
      <c r="G25" s="188" t="n">
        <f aca="false">SUM(G10:G24)</f>
        <v>15732768</v>
      </c>
      <c r="H25" s="188" t="n">
        <f aca="false">SUM(H10:H24)</f>
        <v>-12941360</v>
      </c>
      <c r="I25" s="188" t="n">
        <f aca="false">SUM(I10:I24)</f>
        <v>1703549</v>
      </c>
    </row>
    <row r="26" customFormat="false" ht="21.75" hidden="false" customHeight="true" outlineLevel="0" collapsed="false">
      <c r="A26" s="171" t="s">
        <v>180</v>
      </c>
      <c r="F26" s="187"/>
      <c r="G26" s="187"/>
      <c r="H26" s="187"/>
      <c r="I26" s="187"/>
    </row>
    <row r="27" customFormat="false" ht="21.5" hidden="false" customHeight="false" outlineLevel="0" collapsed="false">
      <c r="B27" s="171" t="s">
        <v>14</v>
      </c>
      <c r="F27" s="75" t="n">
        <v>398663</v>
      </c>
      <c r="G27" s="75" t="n">
        <v>-156717</v>
      </c>
      <c r="H27" s="75" t="n">
        <v>-9013345</v>
      </c>
      <c r="I27" s="75" t="n">
        <v>-1964790</v>
      </c>
    </row>
    <row r="28" customFormat="false" ht="21.5" hidden="false" customHeight="false" outlineLevel="0" collapsed="false">
      <c r="B28" s="171" t="s">
        <v>16</v>
      </c>
      <c r="F28" s="75" t="n">
        <v>183532642</v>
      </c>
      <c r="G28" s="75" t="n">
        <v>-13178693</v>
      </c>
      <c r="H28" s="75" t="n">
        <f aca="false">184089799-930487</f>
        <v>183159312</v>
      </c>
      <c r="I28" s="75" t="n">
        <v>20317567</v>
      </c>
    </row>
    <row r="29" customFormat="false" ht="21.5" hidden="false" customHeight="false" outlineLevel="0" collapsed="false">
      <c r="B29" s="171" t="s">
        <v>19</v>
      </c>
      <c r="F29" s="75" t="n">
        <v>-49793952</v>
      </c>
      <c r="G29" s="75" t="n">
        <v>115714411</v>
      </c>
      <c r="H29" s="75" t="n">
        <v>-22792661</v>
      </c>
      <c r="I29" s="75" t="n">
        <v>985604</v>
      </c>
    </row>
    <row r="30" customFormat="false" ht="21.5" hidden="false" customHeight="false" outlineLevel="0" collapsed="false">
      <c r="B30" s="171" t="s">
        <v>20</v>
      </c>
      <c r="F30" s="75" t="n">
        <v>-10112553</v>
      </c>
      <c r="G30" s="75" t="n">
        <v>-16992002</v>
      </c>
      <c r="H30" s="75" t="n">
        <v>-2433322</v>
      </c>
      <c r="I30" s="75" t="n">
        <v>-13157331</v>
      </c>
    </row>
    <row r="31" customFormat="false" ht="21.5" hidden="false" customHeight="false" outlineLevel="0" collapsed="false">
      <c r="B31" s="171" t="s">
        <v>32</v>
      </c>
      <c r="F31" s="75" t="n">
        <v>7666</v>
      </c>
      <c r="G31" s="75" t="n">
        <v>-2535</v>
      </c>
      <c r="H31" s="75" t="n">
        <v>-1998</v>
      </c>
      <c r="I31" s="75" t="n">
        <v>-533</v>
      </c>
    </row>
    <row r="32" customFormat="false" ht="21.5" hidden="false" customHeight="false" outlineLevel="0" collapsed="false">
      <c r="A32" s="171" t="s">
        <v>181</v>
      </c>
      <c r="F32" s="187"/>
      <c r="G32" s="187"/>
      <c r="H32" s="187"/>
      <c r="I32" s="187"/>
    </row>
    <row r="33" customFormat="false" ht="21.5" hidden="false" customHeight="false" outlineLevel="0" collapsed="false">
      <c r="B33" s="171" t="s">
        <v>39</v>
      </c>
      <c r="F33" s="75" t="n">
        <v>-2335865</v>
      </c>
      <c r="G33" s="75" t="n">
        <v>674467</v>
      </c>
      <c r="H33" s="75" t="n">
        <v>-2857838</v>
      </c>
      <c r="I33" s="75" t="n">
        <v>44428820</v>
      </c>
    </row>
    <row r="34" customFormat="false" ht="21.5" hidden="false" customHeight="false" outlineLevel="0" collapsed="false">
      <c r="B34" s="171" t="s">
        <v>40</v>
      </c>
      <c r="F34" s="75" t="n">
        <v>-2382757</v>
      </c>
      <c r="G34" s="75" t="n">
        <v>425477</v>
      </c>
      <c r="H34" s="75" t="n">
        <v>-13346774</v>
      </c>
      <c r="I34" s="75" t="n">
        <v>5499723</v>
      </c>
    </row>
    <row r="35" customFormat="false" ht="21.5" hidden="false" customHeight="false" outlineLevel="0" collapsed="false">
      <c r="A35" s="171" t="s">
        <v>182</v>
      </c>
      <c r="B35" s="189"/>
      <c r="F35" s="188" t="n">
        <f aca="false">SUM(F25:F31,F33:F34)</f>
        <v>105242798</v>
      </c>
      <c r="G35" s="188" t="n">
        <f aca="false">SUM(G25:G31,G33:G34)</f>
        <v>102217176</v>
      </c>
      <c r="H35" s="188" t="n">
        <f aca="false">SUM(H25:H31,H33:H34)</f>
        <v>119772014</v>
      </c>
      <c r="I35" s="188" t="n">
        <f aca="false">SUM(I25:I31,I33:I34)</f>
        <v>57812609</v>
      </c>
    </row>
    <row r="36" customFormat="false" ht="21.5" hidden="false" customHeight="false" outlineLevel="0" collapsed="false">
      <c r="A36" s="171" t="s">
        <v>183</v>
      </c>
      <c r="B36" s="189"/>
      <c r="F36" s="75" t="n">
        <v>83922</v>
      </c>
      <c r="G36" s="75" t="n">
        <v>7166</v>
      </c>
      <c r="H36" s="75" t="n">
        <v>30162</v>
      </c>
      <c r="I36" s="75" t="n">
        <v>7000</v>
      </c>
    </row>
    <row r="37" customFormat="false" ht="21.5" hidden="false" customHeight="false" outlineLevel="0" collapsed="false">
      <c r="A37" s="171" t="s">
        <v>184</v>
      </c>
      <c r="B37" s="189"/>
      <c r="F37" s="75" t="n">
        <v>-6895187</v>
      </c>
      <c r="G37" s="75" t="n">
        <v>-5256179</v>
      </c>
      <c r="H37" s="75" t="n">
        <v>-3039824</v>
      </c>
      <c r="I37" s="75" t="n">
        <v>-2126003</v>
      </c>
    </row>
    <row r="38" customFormat="false" ht="21.5" hidden="false" customHeight="false" outlineLevel="0" collapsed="false">
      <c r="A38" s="171" t="s">
        <v>185</v>
      </c>
      <c r="F38" s="75" t="n">
        <v>-374180</v>
      </c>
      <c r="G38" s="75" t="n">
        <v>-144171</v>
      </c>
      <c r="H38" s="75" t="n">
        <v>-16039</v>
      </c>
      <c r="I38" s="75" t="n">
        <v>-35244</v>
      </c>
    </row>
    <row r="39" s="176" customFormat="true" ht="22" hidden="false" customHeight="false" outlineLevel="0" collapsed="false">
      <c r="A39" s="176" t="s">
        <v>186</v>
      </c>
      <c r="F39" s="190" t="n">
        <f aca="false">SUM(F35:F38)</f>
        <v>98057353</v>
      </c>
      <c r="G39" s="190" t="n">
        <f aca="false">SUM(G35:G38)</f>
        <v>96823992</v>
      </c>
      <c r="H39" s="190" t="n">
        <f aca="false">SUM(H35:H38)</f>
        <v>116746313</v>
      </c>
      <c r="I39" s="190" t="n">
        <f aca="false">SUM(I35:I38)</f>
        <v>55658362</v>
      </c>
    </row>
    <row r="40" s="176" customFormat="true" ht="22" hidden="false" customHeight="false" outlineLevel="0" collapsed="false">
      <c r="F40" s="191"/>
      <c r="G40" s="191"/>
      <c r="H40" s="191"/>
      <c r="I40" s="191"/>
    </row>
    <row r="41" s="176" customFormat="true" ht="22" hidden="false" customHeight="false" outlineLevel="0" collapsed="false">
      <c r="F41" s="191"/>
      <c r="G41" s="191"/>
      <c r="H41" s="191"/>
      <c r="I41" s="192" t="s">
        <v>9</v>
      </c>
    </row>
    <row r="42" s="176" customFormat="true" ht="22" hidden="false" customHeight="false" outlineLevel="0" collapsed="false">
      <c r="F42" s="191"/>
      <c r="G42" s="191"/>
      <c r="H42" s="191"/>
      <c r="I42" s="191"/>
    </row>
    <row r="43" s="176" customFormat="true" ht="22" hidden="false" customHeight="false" outlineLevel="0" collapsed="false">
      <c r="F43" s="191"/>
      <c r="G43" s="191"/>
      <c r="H43" s="191"/>
      <c r="I43" s="191"/>
    </row>
    <row r="44" s="176" customFormat="true" ht="22" hidden="false" customHeight="false" outlineLevel="0" collapsed="false">
      <c r="F44" s="191"/>
      <c r="G44" s="191"/>
      <c r="H44" s="191"/>
      <c r="I44" s="191"/>
    </row>
    <row r="45" s="176" customFormat="true" ht="22" hidden="false" customHeight="false" outlineLevel="0" collapsed="false">
      <c r="F45" s="191"/>
      <c r="G45" s="191"/>
      <c r="H45" s="191"/>
      <c r="I45" s="191"/>
    </row>
    <row r="46" customFormat="false" ht="21.5" hidden="false" customHeight="false" outlineLevel="0" collapsed="false">
      <c r="A46" s="171" t="s">
        <v>35</v>
      </c>
      <c r="B46" s="189"/>
      <c r="F46" s="187"/>
      <c r="H46" s="187"/>
      <c r="I46" s="20"/>
    </row>
    <row r="47" customFormat="false" ht="21.5" hidden="false" customHeight="false" outlineLevel="0" collapsed="false">
      <c r="B47" s="189"/>
      <c r="F47" s="187"/>
      <c r="H47" s="187"/>
      <c r="I47" s="20" t="n">
        <v>9</v>
      </c>
    </row>
    <row r="48" customFormat="false" ht="21.5" hidden="false" customHeight="false" outlineLevel="0" collapsed="false">
      <c r="B48" s="189"/>
      <c r="F48" s="187"/>
      <c r="H48" s="187"/>
      <c r="I48" s="20"/>
    </row>
    <row r="49" customFormat="false" ht="23" hidden="false" customHeight="false" outlineLevel="0" collapsed="false">
      <c r="A49" s="173" t="str">
        <f aca="false">A2</f>
        <v>ASIA BIOMASS PUBLIC COMPANY LIMITED AND SUBSIDIARIES</v>
      </c>
      <c r="B49" s="173"/>
      <c r="C49" s="173"/>
      <c r="D49" s="173"/>
      <c r="E49" s="173"/>
      <c r="F49" s="173"/>
      <c r="G49" s="173"/>
      <c r="H49" s="173"/>
      <c r="I49" s="173"/>
    </row>
    <row r="50" customFormat="false" ht="23" hidden="false" customHeight="false" outlineLevel="0" collapsed="false">
      <c r="A50" s="173" t="s">
        <v>163</v>
      </c>
      <c r="B50" s="173"/>
      <c r="C50" s="173"/>
      <c r="D50" s="173"/>
      <c r="E50" s="173"/>
      <c r="F50" s="173"/>
      <c r="G50" s="173"/>
      <c r="H50" s="173"/>
      <c r="I50" s="173"/>
    </row>
    <row r="51" customFormat="false" ht="23" hidden="false" customHeight="false" outlineLevel="0" collapsed="false">
      <c r="A51" s="173" t="str">
        <f aca="false">A4</f>
        <v>FOR THE THREE-MONTH PERIOD ENDED  MARCH 31, 2023</v>
      </c>
      <c r="B51" s="173"/>
      <c r="C51" s="173"/>
      <c r="D51" s="173"/>
      <c r="E51" s="173"/>
      <c r="F51" s="173"/>
      <c r="G51" s="173"/>
      <c r="H51" s="173"/>
      <c r="I51" s="173"/>
    </row>
    <row r="52" customFormat="false" ht="23" hidden="false" customHeight="false" outlineLevel="0" collapsed="false">
      <c r="A52" s="175"/>
      <c r="B52" s="175"/>
      <c r="C52" s="175"/>
      <c r="D52" s="175"/>
      <c r="E52" s="176"/>
      <c r="F52" s="177"/>
      <c r="G52" s="176"/>
      <c r="H52" s="176"/>
      <c r="I52" s="178" t="s">
        <v>72</v>
      </c>
    </row>
    <row r="53" customFormat="false" ht="22" hidden="false" customHeight="false" outlineLevel="0" collapsed="false">
      <c r="A53" s="179"/>
      <c r="B53" s="179"/>
      <c r="C53" s="179"/>
      <c r="D53" s="179"/>
      <c r="E53" s="180"/>
      <c r="F53" s="180" t="s">
        <v>4</v>
      </c>
      <c r="G53" s="180"/>
      <c r="H53" s="181" t="s">
        <v>5</v>
      </c>
      <c r="I53" s="181"/>
    </row>
    <row r="54" customFormat="false" ht="22" hidden="false" customHeight="false" outlineLevel="0" collapsed="false">
      <c r="A54" s="182"/>
      <c r="B54" s="182"/>
      <c r="C54" s="182"/>
      <c r="D54" s="182"/>
      <c r="E54" s="183" t="s">
        <v>6</v>
      </c>
      <c r="F54" s="184" t="s">
        <v>73</v>
      </c>
      <c r="G54" s="184" t="s">
        <v>74</v>
      </c>
      <c r="H54" s="184" t="s">
        <v>73</v>
      </c>
      <c r="I54" s="184" t="s">
        <v>74</v>
      </c>
    </row>
    <row r="55" customFormat="false" ht="21.5" hidden="false" customHeight="false" outlineLevel="0" collapsed="false">
      <c r="B55" s="189"/>
      <c r="F55" s="187"/>
      <c r="H55" s="187"/>
      <c r="I55" s="187"/>
    </row>
    <row r="56" customFormat="false" ht="21.75" hidden="false" customHeight="true" outlineLevel="0" collapsed="false">
      <c r="A56" s="171" t="s">
        <v>187</v>
      </c>
      <c r="F56" s="193"/>
      <c r="G56" s="193"/>
      <c r="H56" s="193"/>
      <c r="I56" s="193"/>
    </row>
    <row r="57" customFormat="false" ht="21.75" hidden="false" customHeight="true" outlineLevel="0" collapsed="false">
      <c r="B57" s="171" t="s">
        <v>188</v>
      </c>
      <c r="F57" s="75" t="n">
        <v>0</v>
      </c>
      <c r="G57" s="75" t="n">
        <v>0</v>
      </c>
      <c r="H57" s="75" t="n">
        <v>-83000000</v>
      </c>
      <c r="I57" s="75" t="n">
        <v>0</v>
      </c>
    </row>
    <row r="58" customFormat="false" ht="21.5" hidden="false" customHeight="false" outlineLevel="0" collapsed="false">
      <c r="B58" s="171" t="s">
        <v>189</v>
      </c>
      <c r="F58" s="75" t="n">
        <v>-1700000</v>
      </c>
      <c r="G58" s="75" t="n">
        <v>0</v>
      </c>
      <c r="H58" s="75" t="n">
        <v>-1500000</v>
      </c>
      <c r="I58" s="75" t="n">
        <v>0</v>
      </c>
    </row>
    <row r="59" s="172" customFormat="true" ht="21.5" hidden="false" customHeight="false" outlineLevel="0" collapsed="false">
      <c r="B59" s="171" t="s">
        <v>190</v>
      </c>
      <c r="C59" s="171"/>
      <c r="D59" s="171"/>
      <c r="F59" s="75" t="n">
        <v>980935</v>
      </c>
      <c r="G59" s="75" t="n">
        <v>220885</v>
      </c>
      <c r="H59" s="75" t="n">
        <v>935</v>
      </c>
      <c r="I59" s="75" t="n">
        <v>0</v>
      </c>
    </row>
    <row r="60" s="172" customFormat="true" ht="21.5" hidden="false" customHeight="false" outlineLevel="0" collapsed="false">
      <c r="B60" s="171" t="s">
        <v>191</v>
      </c>
      <c r="C60" s="171"/>
      <c r="D60" s="171"/>
      <c r="F60" s="75" t="n">
        <v>-42540680</v>
      </c>
      <c r="G60" s="75" t="n">
        <v>-8628920</v>
      </c>
      <c r="H60" s="75" t="n">
        <v>-1070720</v>
      </c>
      <c r="I60" s="75" t="n">
        <v>-8594650</v>
      </c>
    </row>
    <row r="61" s="172" customFormat="true" ht="21.5" hidden="false" customHeight="false" outlineLevel="0" collapsed="false">
      <c r="B61" s="101" t="s">
        <v>192</v>
      </c>
      <c r="C61" s="171"/>
      <c r="D61" s="171"/>
      <c r="F61" s="75" t="n">
        <v>0</v>
      </c>
      <c r="G61" s="75" t="n">
        <v>160000</v>
      </c>
      <c r="H61" s="75" t="n">
        <v>0</v>
      </c>
      <c r="I61" s="75" t="n">
        <v>0</v>
      </c>
    </row>
    <row r="62" s="172" customFormat="true" ht="21.5" hidden="false" customHeight="false" outlineLevel="0" collapsed="false">
      <c r="B62" s="171" t="s">
        <v>193</v>
      </c>
      <c r="C62" s="171"/>
      <c r="F62" s="75" t="n">
        <v>11250000</v>
      </c>
      <c r="G62" s="75" t="n">
        <v>0</v>
      </c>
      <c r="H62" s="75" t="n">
        <v>0</v>
      </c>
      <c r="I62" s="75" t="n">
        <v>0</v>
      </c>
    </row>
    <row r="63" s="172" customFormat="true" ht="21.5" hidden="false" customHeight="false" outlineLevel="0" collapsed="false">
      <c r="B63" s="171" t="s">
        <v>194</v>
      </c>
      <c r="C63" s="171"/>
      <c r="D63" s="171"/>
      <c r="F63" s="75" t="n">
        <v>-6300000</v>
      </c>
      <c r="G63" s="75" t="n">
        <v>0</v>
      </c>
      <c r="H63" s="75" t="n">
        <v>0</v>
      </c>
      <c r="I63" s="75" t="n">
        <v>0</v>
      </c>
    </row>
    <row r="64" s="176" customFormat="true" ht="22" hidden="false" customHeight="false" outlineLevel="0" collapsed="false">
      <c r="A64" s="176" t="s">
        <v>195</v>
      </c>
      <c r="F64" s="190" t="n">
        <f aca="false">SUM(F57:F63)</f>
        <v>-38309745</v>
      </c>
      <c r="G64" s="190" t="n">
        <f aca="false">SUM(G57:G63)</f>
        <v>-8248035</v>
      </c>
      <c r="H64" s="190" t="n">
        <f aca="false">SUM(H57:H63)</f>
        <v>-85569785</v>
      </c>
      <c r="I64" s="190" t="n">
        <f aca="false">SUM(I57:I63)</f>
        <v>-8594650</v>
      </c>
    </row>
    <row r="65" customFormat="false" ht="9" hidden="false" customHeight="true" outlineLevel="0" collapsed="false">
      <c r="F65" s="187"/>
      <c r="G65" s="187"/>
      <c r="H65" s="187"/>
      <c r="I65" s="187"/>
    </row>
    <row r="66" customFormat="false" ht="21.5" hidden="false" customHeight="false" outlineLevel="0" collapsed="false">
      <c r="A66" s="171" t="s">
        <v>196</v>
      </c>
      <c r="B66" s="194"/>
      <c r="F66" s="195"/>
      <c r="G66" s="195"/>
      <c r="H66" s="195"/>
      <c r="I66" s="195"/>
    </row>
    <row r="67" customFormat="false" ht="21.5" hidden="false" customHeight="false" outlineLevel="0" collapsed="false">
      <c r="B67" s="171" t="s">
        <v>197</v>
      </c>
      <c r="F67" s="75" t="n">
        <v>296548739</v>
      </c>
      <c r="G67" s="75" t="n">
        <v>201071911</v>
      </c>
      <c r="H67" s="75" t="n">
        <v>99098768</v>
      </c>
      <c r="I67" s="75" t="n">
        <v>86500913</v>
      </c>
    </row>
    <row r="68" customFormat="false" ht="21.5" hidden="false" customHeight="false" outlineLevel="0" collapsed="false">
      <c r="B68" s="171" t="s">
        <v>198</v>
      </c>
      <c r="F68" s="75" t="n">
        <v>-324120119</v>
      </c>
      <c r="G68" s="75" t="n">
        <v>-282527629</v>
      </c>
      <c r="H68" s="75" t="n">
        <v>-106112150</v>
      </c>
      <c r="I68" s="75" t="n">
        <v>-127930661</v>
      </c>
    </row>
    <row r="69" customFormat="false" ht="21.5" hidden="false" customHeight="false" outlineLevel="0" collapsed="false">
      <c r="B69" s="171" t="s">
        <v>199</v>
      </c>
      <c r="F69" s="75" t="n">
        <v>-5163000</v>
      </c>
      <c r="G69" s="75" t="n">
        <v>-5163000</v>
      </c>
      <c r="H69" s="75" t="n">
        <v>-5163000</v>
      </c>
      <c r="I69" s="75" t="n">
        <v>-5163000</v>
      </c>
    </row>
    <row r="70" customFormat="false" ht="21.5" hidden="false" customHeight="false" outlineLevel="0" collapsed="false">
      <c r="B70" s="171" t="s">
        <v>200</v>
      </c>
      <c r="F70" s="75" t="n">
        <v>-2295363</v>
      </c>
      <c r="G70" s="75" t="n">
        <v>-1753803</v>
      </c>
      <c r="H70" s="75" t="n">
        <v>-598680</v>
      </c>
      <c r="I70" s="75" t="n">
        <v>-534297</v>
      </c>
    </row>
    <row r="71" customFormat="false" ht="21.5" hidden="false" customHeight="false" outlineLevel="0" collapsed="false">
      <c r="B71" s="171" t="s">
        <v>201</v>
      </c>
      <c r="F71" s="75" t="n">
        <v>-57236</v>
      </c>
      <c r="G71" s="75" t="n">
        <v>0</v>
      </c>
      <c r="H71" s="75" t="n">
        <v>-57236</v>
      </c>
      <c r="I71" s="75" t="n">
        <v>0</v>
      </c>
    </row>
    <row r="72" s="176" customFormat="true" ht="22" hidden="false" customHeight="false" outlineLevel="0" collapsed="false">
      <c r="A72" s="176" t="s">
        <v>202</v>
      </c>
      <c r="B72" s="196"/>
      <c r="D72" s="171"/>
      <c r="F72" s="190" t="n">
        <f aca="false">SUM(F67:F71)</f>
        <v>-35086979</v>
      </c>
      <c r="G72" s="190" t="n">
        <f aca="false">SUM(G67:G71)</f>
        <v>-88372521</v>
      </c>
      <c r="H72" s="190" t="n">
        <f aca="false">SUM(H67:H71)</f>
        <v>-12832298</v>
      </c>
      <c r="I72" s="190" t="n">
        <f aca="false">SUM(I67:I71)</f>
        <v>-47127045</v>
      </c>
      <c r="O72" s="197"/>
    </row>
    <row r="73" customFormat="false" ht="10.4" hidden="false" customHeight="true" outlineLevel="0" collapsed="false">
      <c r="E73" s="185"/>
      <c r="F73" s="195"/>
      <c r="G73" s="195"/>
      <c r="H73" s="195"/>
      <c r="I73" s="195"/>
    </row>
    <row r="74" customFormat="false" ht="21.5" hidden="false" customHeight="false" outlineLevel="0" collapsed="false">
      <c r="A74" s="171" t="s">
        <v>203</v>
      </c>
      <c r="E74" s="185"/>
      <c r="F74" s="75" t="n">
        <f aca="false">SUM(F72+F64+F39)</f>
        <v>24660629</v>
      </c>
      <c r="G74" s="75" t="n">
        <f aca="false">SUM(G72+G64+G39)</f>
        <v>203436</v>
      </c>
      <c r="H74" s="75" t="n">
        <f aca="false">SUM(H72+H64+H39)</f>
        <v>18344230</v>
      </c>
      <c r="I74" s="75" t="n">
        <f aca="false">SUM(I72+I64+I39)</f>
        <v>-63333</v>
      </c>
    </row>
    <row r="75" customFormat="false" ht="21.5" hidden="false" customHeight="false" outlineLevel="0" collapsed="false">
      <c r="A75" s="171" t="s">
        <v>204</v>
      </c>
      <c r="C75" s="194"/>
      <c r="E75" s="198"/>
      <c r="F75" s="75" t="n">
        <v>30450956</v>
      </c>
      <c r="G75" s="75" t="n">
        <v>25428623</v>
      </c>
      <c r="H75" s="75" t="n">
        <v>4687972</v>
      </c>
      <c r="I75" s="75" t="n">
        <v>13485121</v>
      </c>
    </row>
    <row r="76" customFormat="false" ht="21.5" hidden="false" customHeight="false" outlineLevel="0" collapsed="false">
      <c r="A76" s="171" t="s">
        <v>205</v>
      </c>
      <c r="F76" s="75" t="n">
        <v>-8507</v>
      </c>
      <c r="G76" s="75" t="n">
        <v>-1606</v>
      </c>
      <c r="H76" s="75" t="n">
        <v>-9295</v>
      </c>
      <c r="I76" s="75" t="n">
        <v>-2189</v>
      </c>
    </row>
    <row r="77" customFormat="false" ht="21.5" hidden="false" customHeight="false" outlineLevel="0" collapsed="false">
      <c r="A77" s="171" t="s">
        <v>206</v>
      </c>
      <c r="C77" s="194"/>
      <c r="F77" s="75" t="n">
        <v>-190769</v>
      </c>
      <c r="G77" s="75" t="n">
        <v>-31316</v>
      </c>
      <c r="H77" s="75" t="n">
        <v>0</v>
      </c>
      <c r="I77" s="75" t="n">
        <v>0</v>
      </c>
    </row>
    <row r="78" customFormat="false" ht="22.5" hidden="false" customHeight="false" outlineLevel="0" collapsed="false">
      <c r="A78" s="171" t="s">
        <v>207</v>
      </c>
      <c r="C78" s="194"/>
      <c r="E78" s="198"/>
      <c r="F78" s="199" t="n">
        <f aca="false">SUM(F74:F77)</f>
        <v>54912309</v>
      </c>
      <c r="G78" s="199" t="n">
        <f aca="false">SUM(G74:G77)</f>
        <v>25599137</v>
      </c>
      <c r="H78" s="199" t="n">
        <f aca="false">SUM(H74:H77)</f>
        <v>23022907</v>
      </c>
      <c r="I78" s="199" t="n">
        <f aca="false">SUM(I74:I77)</f>
        <v>13419599</v>
      </c>
    </row>
    <row r="79" customFormat="false" ht="24" hidden="false" customHeight="true" outlineLevel="0" collapsed="false">
      <c r="F79" s="171"/>
      <c r="J79" s="187"/>
      <c r="K79" s="187"/>
      <c r="L79" s="187"/>
      <c r="M79" s="187"/>
    </row>
    <row r="80" customFormat="false" ht="24" hidden="false" customHeight="true" outlineLevel="0" collapsed="false">
      <c r="F80" s="195"/>
      <c r="H80" s="195"/>
      <c r="I80" s="192" t="s">
        <v>9</v>
      </c>
    </row>
    <row r="93" customFormat="false" ht="21.5" hidden="false" customHeight="false" outlineLevel="0" collapsed="false">
      <c r="A93" s="171" t="s">
        <v>35</v>
      </c>
    </row>
    <row r="94" customFormat="false" ht="21.5" hidden="false" customHeight="false" outlineLevel="0" collapsed="false">
      <c r="I94" s="20" t="n">
        <v>10</v>
      </c>
    </row>
  </sheetData>
  <mergeCells count="10">
    <mergeCell ref="A2:I2"/>
    <mergeCell ref="A3:I3"/>
    <mergeCell ref="A4:I4"/>
    <mergeCell ref="F6:G6"/>
    <mergeCell ref="H6:I6"/>
    <mergeCell ref="A49:I49"/>
    <mergeCell ref="A50:I50"/>
    <mergeCell ref="A51:I51"/>
    <mergeCell ref="F53:G53"/>
    <mergeCell ref="H53:I53"/>
  </mergeCells>
  <printOptions headings="false" gridLines="false" gridLinesSet="true" horizontalCentered="false" verticalCentered="false"/>
  <pageMargins left="0.984027777777778" right="0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1:25:18Z</dcterms:created>
  <dc:creator>apichat boongird</dc:creator>
  <dc:description/>
  <dc:language>en-US</dc:language>
  <cp:lastModifiedBy>jeednoy joob joob</cp:lastModifiedBy>
  <cp:lastPrinted>2023-05-11T07:56:27Z</cp:lastPrinted>
  <dcterms:modified xsi:type="dcterms:W3CDTF">2023-05-11T07:57:22Z</dcterms:modified>
  <cp:revision>0</cp:revision>
  <dc:subject/>
  <dc:title/>
</cp:coreProperties>
</file>